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LC" sheetId="1" state="visible" r:id="rId2"/>
    <sheet name="CO2Buoy" sheetId="2" state="visible" r:id="rId3"/>
    <sheet name="DBuoy" sheetId="3" state="visible" r:id="rId4"/>
    <sheet name="SB" sheetId="4" state="visible" r:id="rId5"/>
    <sheet name="KS" sheetId="5" state="visible" r:id="rId6"/>
    <sheet name="JD5" sheetId="6" state="visible" r:id="rId7"/>
    <sheet name="EBuoy" sheetId="7" state="visible" r:id="rId8"/>
    <sheet name="JD6" sheetId="8" state="visible" r:id="rId9"/>
    <sheet name="JD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4">
  <si>
    <t xml:space="preserve">DateTime</t>
  </si>
  <si>
    <t xml:space="preserve">DO%</t>
  </si>
  <si>
    <t xml:space="preserve">Temp</t>
  </si>
  <si>
    <t xml:space="preserve">SpCond</t>
  </si>
  <si>
    <t xml:space="preserve">Depth</t>
  </si>
  <si>
    <t xml:space="preserve">pH</t>
  </si>
  <si>
    <t xml:space="preserve">Battery</t>
  </si>
  <si>
    <t xml:space="preserve">Turbidity+</t>
  </si>
  <si>
    <t xml:space="preserve">Chlorophyll</t>
  </si>
  <si>
    <t xml:space="preserve">pHmV</t>
  </si>
  <si>
    <t xml:space="preserve">Corrected Turbidity</t>
  </si>
  <si>
    <t xml:space="preserve">Corrected Chlorophyll</t>
  </si>
  <si>
    <t xml:space="preserve">Approx. Sa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V</t>
  </si>
  <si>
    <t xml:space="preserve">NTU</t>
  </si>
  <si>
    <t xml:space="preserve">ug/L</t>
  </si>
  <si>
    <t xml:space="preserve">m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1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-0.2</v>
      </c>
      <c r="N2" s="0" t="n">
        <f aca="false">MIN(J3:J165)</f>
        <v>1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3.6505092593</v>
      </c>
      <c r="C3" s="0" t="n">
        <v>97.9</v>
      </c>
      <c r="D3" s="0" t="n">
        <v>26.29</v>
      </c>
      <c r="E3" s="0" t="n">
        <v>48.84</v>
      </c>
      <c r="F3" s="0" t="n">
        <v>0.007</v>
      </c>
      <c r="G3" s="0" t="n">
        <v>8.13</v>
      </c>
      <c r="H3" s="0" t="n">
        <v>12.2</v>
      </c>
      <c r="I3" s="0" t="n">
        <v>2.3</v>
      </c>
      <c r="J3" s="0" t="n">
        <v>4.3</v>
      </c>
      <c r="K3" s="0" t="n">
        <v>-94</v>
      </c>
      <c r="M3" s="0" t="n">
        <f aca="false">ABS($M$2)+I3</f>
        <v>2.5</v>
      </c>
      <c r="N3" s="0" t="n">
        <f aca="false">ABS($N$2)+J3</f>
        <v>5.3</v>
      </c>
      <c r="O3" s="3" t="n">
        <f aca="false">(35/55)*E3</f>
        <v>31.08</v>
      </c>
    </row>
    <row r="4" customFormat="false" ht="12.75" hidden="false" customHeight="false" outlineLevel="0" collapsed="false">
      <c r="A4" s="0" t="n">
        <v>1</v>
      </c>
      <c r="B4" s="2" t="n">
        <v>39393.6505324074</v>
      </c>
      <c r="C4" s="0" t="n">
        <v>99.2</v>
      </c>
      <c r="D4" s="0" t="n">
        <v>26.51</v>
      </c>
      <c r="E4" s="0" t="n">
        <v>48.63</v>
      </c>
      <c r="F4" s="0" t="n">
        <v>0.019</v>
      </c>
      <c r="G4" s="0" t="n">
        <v>8.12</v>
      </c>
      <c r="H4" s="0" t="n">
        <v>12.2</v>
      </c>
      <c r="I4" s="0" t="n">
        <v>0.8</v>
      </c>
      <c r="J4" s="0" t="n">
        <v>3.2</v>
      </c>
      <c r="K4" s="0" t="n">
        <v>-93.4</v>
      </c>
      <c r="M4" s="0" t="n">
        <f aca="false">ABS($M$2)+I4</f>
        <v>1</v>
      </c>
      <c r="N4" s="0" t="n">
        <f aca="false">ABS($N$2)+J4</f>
        <v>4.2</v>
      </c>
      <c r="O4" s="3" t="n">
        <f aca="false">(35/55)*E4</f>
        <v>30.9463636363636</v>
      </c>
    </row>
    <row r="5" customFormat="false" ht="12.75" hidden="false" customHeight="false" outlineLevel="0" collapsed="false">
      <c r="A5" s="0" t="n">
        <v>2</v>
      </c>
      <c r="B5" s="2" t="n">
        <v>39393.6505555556</v>
      </c>
      <c r="C5" s="0" t="n">
        <v>99.7</v>
      </c>
      <c r="D5" s="0" t="n">
        <v>26.5</v>
      </c>
      <c r="E5" s="0" t="n">
        <v>48.61</v>
      </c>
      <c r="F5" s="0" t="n">
        <v>0.024</v>
      </c>
      <c r="G5" s="0" t="n">
        <v>8.12</v>
      </c>
      <c r="H5" s="0" t="n">
        <v>12.2</v>
      </c>
      <c r="I5" s="0" t="n">
        <v>0.8</v>
      </c>
      <c r="J5" s="0" t="n">
        <v>3.2</v>
      </c>
      <c r="K5" s="0" t="n">
        <v>-93.2</v>
      </c>
      <c r="M5" s="0" t="n">
        <f aca="false">ABS($M$2)+I5</f>
        <v>1</v>
      </c>
      <c r="N5" s="0" t="n">
        <f aca="false">ABS($N$2)+J5</f>
        <v>4.2</v>
      </c>
      <c r="O5" s="3" t="n">
        <f aca="false">(35/55)*E5</f>
        <v>30.9336363636364</v>
      </c>
    </row>
    <row r="6" customFormat="false" ht="12.75" hidden="false" customHeight="false" outlineLevel="0" collapsed="false">
      <c r="A6" s="0" t="n">
        <v>3</v>
      </c>
      <c r="B6" s="2" t="n">
        <v>39393.6505787037</v>
      </c>
      <c r="C6" s="0" t="n">
        <v>99.7</v>
      </c>
      <c r="D6" s="0" t="n">
        <v>26.5</v>
      </c>
      <c r="E6" s="0" t="n">
        <v>48.61</v>
      </c>
      <c r="F6" s="0" t="n">
        <v>0.023</v>
      </c>
      <c r="G6" s="0" t="n">
        <v>8.12</v>
      </c>
      <c r="H6" s="0" t="n">
        <v>12.2</v>
      </c>
      <c r="I6" s="0" t="n">
        <v>0.8</v>
      </c>
      <c r="J6" s="0" t="n">
        <v>3.2</v>
      </c>
      <c r="K6" s="0" t="n">
        <v>-93.5</v>
      </c>
      <c r="M6" s="0" t="n">
        <f aca="false">ABS($M$2)+I6</f>
        <v>1</v>
      </c>
      <c r="N6" s="0" t="n">
        <f aca="false">ABS($N$2)+J6</f>
        <v>4.2</v>
      </c>
      <c r="O6" s="3" t="n">
        <f aca="false">(35/55)*E6</f>
        <v>30.9336363636364</v>
      </c>
    </row>
    <row r="7" customFormat="false" ht="12.75" hidden="false" customHeight="false" outlineLevel="0" collapsed="false">
      <c r="A7" s="0" t="n">
        <v>4</v>
      </c>
      <c r="B7" s="2" t="n">
        <v>39393.6506018519</v>
      </c>
      <c r="C7" s="0" t="n">
        <v>100.1</v>
      </c>
      <c r="D7" s="0" t="n">
        <v>26.49</v>
      </c>
      <c r="E7" s="0" t="n">
        <v>48.6</v>
      </c>
      <c r="F7" s="0" t="n">
        <v>0.019</v>
      </c>
      <c r="G7" s="0" t="n">
        <v>8.12</v>
      </c>
      <c r="H7" s="0" t="n">
        <v>12.2</v>
      </c>
      <c r="I7" s="0" t="n">
        <v>0.8</v>
      </c>
      <c r="J7" s="0" t="n">
        <v>3.2</v>
      </c>
      <c r="K7" s="0" t="n">
        <v>-93.3</v>
      </c>
      <c r="M7" s="0" t="n">
        <f aca="false">ABS($M$2)+I7</f>
        <v>1</v>
      </c>
      <c r="N7" s="0" t="n">
        <f aca="false">ABS($N$2)+J7</f>
        <v>4.2</v>
      </c>
      <c r="O7" s="3" t="n">
        <f aca="false">(35/55)*E7</f>
        <v>30.9272727272727</v>
      </c>
    </row>
    <row r="8" customFormat="false" ht="12.75" hidden="false" customHeight="false" outlineLevel="0" collapsed="false">
      <c r="A8" s="0" t="n">
        <v>5</v>
      </c>
      <c r="B8" s="2" t="n">
        <v>39393.650625</v>
      </c>
      <c r="C8" s="0" t="n">
        <v>100.1</v>
      </c>
      <c r="D8" s="0" t="n">
        <v>26.49</v>
      </c>
      <c r="E8" s="0" t="n">
        <v>48.61</v>
      </c>
      <c r="F8" s="0" t="n">
        <v>0.017</v>
      </c>
      <c r="G8" s="0" t="n">
        <v>8.12</v>
      </c>
      <c r="H8" s="0" t="n">
        <v>12.2</v>
      </c>
      <c r="I8" s="0" t="n">
        <v>0.8</v>
      </c>
      <c r="J8" s="0" t="n">
        <v>3.2</v>
      </c>
      <c r="K8" s="0" t="n">
        <v>-93.5</v>
      </c>
      <c r="M8" s="0" t="n">
        <f aca="false">ABS($M$2)+I8</f>
        <v>1</v>
      </c>
      <c r="N8" s="0" t="n">
        <f aca="false">ABS($N$2)+J8</f>
        <v>4.2</v>
      </c>
      <c r="O8" s="3" t="n">
        <f aca="false">(35/55)*E8</f>
        <v>30.9336363636364</v>
      </c>
    </row>
    <row r="9" customFormat="false" ht="12.75" hidden="false" customHeight="false" outlineLevel="0" collapsed="false">
      <c r="A9" s="0" t="n">
        <v>6</v>
      </c>
      <c r="B9" s="2" t="n">
        <v>39393.6506481482</v>
      </c>
      <c r="C9" s="0" t="n">
        <v>100.9</v>
      </c>
      <c r="D9" s="0" t="n">
        <v>26.49</v>
      </c>
      <c r="E9" s="0" t="n">
        <v>48.61</v>
      </c>
      <c r="F9" s="0" t="n">
        <v>0.062</v>
      </c>
      <c r="G9" s="0" t="n">
        <v>8.12</v>
      </c>
      <c r="H9" s="0" t="n">
        <v>12.2</v>
      </c>
      <c r="I9" s="0" t="n">
        <v>0.8</v>
      </c>
      <c r="J9" s="0" t="n">
        <v>3.2</v>
      </c>
      <c r="K9" s="0" t="n">
        <v>-93.3</v>
      </c>
      <c r="M9" s="0" t="n">
        <f aca="false">ABS($M$2)+I9</f>
        <v>1</v>
      </c>
      <c r="N9" s="0" t="n">
        <f aca="false">ABS($N$2)+J9</f>
        <v>4.2</v>
      </c>
      <c r="O9" s="3" t="n">
        <f aca="false">(35/55)*E9</f>
        <v>30.9336363636364</v>
      </c>
    </row>
    <row r="10" customFormat="false" ht="12.75" hidden="false" customHeight="false" outlineLevel="0" collapsed="false">
      <c r="A10" s="0" t="n">
        <v>7</v>
      </c>
      <c r="B10" s="2" t="n">
        <v>39393.6506712963</v>
      </c>
      <c r="C10" s="0" t="n">
        <v>100.9</v>
      </c>
      <c r="D10" s="0" t="n">
        <v>26.49</v>
      </c>
      <c r="E10" s="0" t="n">
        <v>48.6</v>
      </c>
      <c r="F10" s="0" t="n">
        <v>0.165</v>
      </c>
      <c r="G10" s="0" t="n">
        <v>8.12</v>
      </c>
      <c r="H10" s="0" t="n">
        <v>12.2</v>
      </c>
      <c r="I10" s="0" t="n">
        <v>0.8</v>
      </c>
      <c r="J10" s="0" t="n">
        <v>3.2</v>
      </c>
      <c r="K10" s="0" t="n">
        <v>-93.6</v>
      </c>
      <c r="M10" s="0" t="n">
        <f aca="false">ABS($M$2)+I10</f>
        <v>1</v>
      </c>
      <c r="N10" s="0" t="n">
        <f aca="false">ABS($N$2)+J10</f>
        <v>4.2</v>
      </c>
      <c r="O10" s="3" t="n">
        <f aca="false">(35/55)*E10</f>
        <v>30.9272727272727</v>
      </c>
    </row>
    <row r="11" customFormat="false" ht="12.75" hidden="false" customHeight="false" outlineLevel="0" collapsed="false">
      <c r="A11" s="0" t="n">
        <v>8</v>
      </c>
      <c r="B11" s="2" t="n">
        <v>39393.6506944444</v>
      </c>
      <c r="C11" s="0" t="n">
        <v>101.3</v>
      </c>
      <c r="D11" s="0" t="n">
        <v>26.49</v>
      </c>
      <c r="E11" s="0" t="n">
        <v>48.61</v>
      </c>
      <c r="F11" s="0" t="n">
        <v>0.343</v>
      </c>
      <c r="G11" s="0" t="n">
        <v>8.12</v>
      </c>
      <c r="H11" s="0" t="n">
        <v>12.2</v>
      </c>
      <c r="I11" s="0" t="n">
        <v>0.8</v>
      </c>
      <c r="J11" s="0" t="n">
        <v>3.2</v>
      </c>
      <c r="K11" s="0" t="n">
        <v>-93.3</v>
      </c>
      <c r="M11" s="0" t="n">
        <f aca="false">ABS($M$2)+I11</f>
        <v>1</v>
      </c>
      <c r="N11" s="0" t="n">
        <f aca="false">ABS($N$2)+J11</f>
        <v>4.2</v>
      </c>
      <c r="O11" s="3" t="n">
        <f aca="false">(35/55)*E11</f>
        <v>30.9336363636364</v>
      </c>
    </row>
    <row r="12" customFormat="false" ht="12.75" hidden="false" customHeight="false" outlineLevel="0" collapsed="false">
      <c r="A12" s="0" t="n">
        <v>9</v>
      </c>
      <c r="B12" s="2" t="n">
        <v>39393.6507175926</v>
      </c>
      <c r="C12" s="0" t="n">
        <v>102.3</v>
      </c>
      <c r="D12" s="0" t="n">
        <v>26.49</v>
      </c>
      <c r="E12" s="0" t="n">
        <v>48.61</v>
      </c>
      <c r="F12" s="0" t="n">
        <v>0.492</v>
      </c>
      <c r="G12" s="0" t="n">
        <v>8.12</v>
      </c>
      <c r="H12" s="0" t="n">
        <v>12.2</v>
      </c>
      <c r="I12" s="0" t="n">
        <v>0.8</v>
      </c>
      <c r="J12" s="0" t="n">
        <v>3.2</v>
      </c>
      <c r="K12" s="0" t="n">
        <v>-93.6</v>
      </c>
      <c r="M12" s="0" t="n">
        <f aca="false">ABS($M$2)+I12</f>
        <v>1</v>
      </c>
      <c r="N12" s="0" t="n">
        <f aca="false">ABS($N$2)+J12</f>
        <v>4.2</v>
      </c>
      <c r="O12" s="3" t="n">
        <f aca="false">(35/55)*E12</f>
        <v>30.9336363636364</v>
      </c>
    </row>
    <row r="13" customFormat="false" ht="12.75" hidden="false" customHeight="false" outlineLevel="0" collapsed="false">
      <c r="A13" s="0" t="n">
        <v>10</v>
      </c>
      <c r="B13" s="2" t="n">
        <v>39393.6507407407</v>
      </c>
      <c r="C13" s="0" t="n">
        <v>102.2</v>
      </c>
      <c r="D13" s="0" t="n">
        <v>26.49</v>
      </c>
      <c r="E13" s="0" t="n">
        <v>48.62</v>
      </c>
      <c r="F13" s="0" t="n">
        <v>0.572</v>
      </c>
      <c r="G13" s="0" t="n">
        <v>8.12</v>
      </c>
      <c r="H13" s="0" t="n">
        <v>12.2</v>
      </c>
      <c r="I13" s="0" t="n">
        <v>0.8</v>
      </c>
      <c r="J13" s="0" t="n">
        <v>3.2</v>
      </c>
      <c r="K13" s="0" t="n">
        <v>-93.3</v>
      </c>
      <c r="M13" s="0" t="n">
        <f aca="false">ABS($M$2)+I13</f>
        <v>1</v>
      </c>
      <c r="N13" s="0" t="n">
        <f aca="false">ABS($N$2)+J13</f>
        <v>4.2</v>
      </c>
      <c r="O13" s="3" t="n">
        <f aca="false">(35/55)*E13</f>
        <v>30.94</v>
      </c>
    </row>
    <row r="14" customFormat="false" ht="12.75" hidden="false" customHeight="false" outlineLevel="0" collapsed="false">
      <c r="A14" s="0" t="n">
        <v>11</v>
      </c>
      <c r="B14" s="2" t="n">
        <v>39393.6507638889</v>
      </c>
      <c r="C14" s="0" t="n">
        <v>102.2</v>
      </c>
      <c r="D14" s="0" t="n">
        <v>26.5</v>
      </c>
      <c r="E14" s="0" t="n">
        <v>48.62</v>
      </c>
      <c r="F14" s="0" t="n">
        <v>0.721</v>
      </c>
      <c r="G14" s="0" t="n">
        <v>8.12</v>
      </c>
      <c r="H14" s="0" t="n">
        <v>12.2</v>
      </c>
      <c r="I14" s="0" t="n">
        <v>0.8</v>
      </c>
      <c r="J14" s="0" t="n">
        <v>3.2</v>
      </c>
      <c r="K14" s="0" t="n">
        <v>-93.6</v>
      </c>
      <c r="M14" s="0" t="n">
        <f aca="false">ABS($M$2)+I14</f>
        <v>1</v>
      </c>
      <c r="N14" s="0" t="n">
        <f aca="false">ABS($N$2)+J14</f>
        <v>4.2</v>
      </c>
      <c r="O14" s="3" t="n">
        <f aca="false">(35/55)*E14</f>
        <v>30.94</v>
      </c>
    </row>
    <row r="15" customFormat="false" ht="12.75" hidden="false" customHeight="false" outlineLevel="0" collapsed="false">
      <c r="A15" s="0" t="n">
        <v>12</v>
      </c>
      <c r="B15" s="2" t="n">
        <v>39393.650787037</v>
      </c>
      <c r="C15" s="0" t="n">
        <v>102.5</v>
      </c>
      <c r="D15" s="0" t="n">
        <v>26.51</v>
      </c>
      <c r="E15" s="0" t="n">
        <v>48.62</v>
      </c>
      <c r="F15" s="0" t="n">
        <v>0.859</v>
      </c>
      <c r="G15" s="0" t="n">
        <v>8.12</v>
      </c>
      <c r="H15" s="0" t="n">
        <v>12.2</v>
      </c>
      <c r="I15" s="0" t="n">
        <v>0.8</v>
      </c>
      <c r="J15" s="0" t="n">
        <v>3.2</v>
      </c>
      <c r="K15" s="0" t="n">
        <v>-93.3</v>
      </c>
      <c r="M15" s="0" t="n">
        <f aca="false">ABS($M$2)+I15</f>
        <v>1</v>
      </c>
      <c r="N15" s="0" t="n">
        <f aca="false">ABS($N$2)+J15</f>
        <v>4.2</v>
      </c>
      <c r="O15" s="3" t="n">
        <f aca="false">(35/55)*E15</f>
        <v>30.94</v>
      </c>
    </row>
    <row r="16" customFormat="false" ht="12.75" hidden="false" customHeight="false" outlineLevel="0" collapsed="false">
      <c r="A16" s="0" t="n">
        <v>13</v>
      </c>
      <c r="B16" s="2" t="n">
        <v>39393.6508101852</v>
      </c>
      <c r="C16" s="0" t="n">
        <v>102.5</v>
      </c>
      <c r="D16" s="0" t="n">
        <v>26.51</v>
      </c>
      <c r="E16" s="0" t="n">
        <v>48.61</v>
      </c>
      <c r="F16" s="0" t="n">
        <v>1.037</v>
      </c>
      <c r="G16" s="0" t="n">
        <v>8.12</v>
      </c>
      <c r="H16" s="0" t="n">
        <v>12.2</v>
      </c>
      <c r="I16" s="0" t="n">
        <v>0.8</v>
      </c>
      <c r="J16" s="0" t="n">
        <v>3.2</v>
      </c>
      <c r="K16" s="0" t="n">
        <v>-93.5</v>
      </c>
      <c r="M16" s="0" t="n">
        <f aca="false">ABS($M$2)+I16</f>
        <v>1</v>
      </c>
      <c r="N16" s="0" t="n">
        <f aca="false">ABS($N$2)+J16</f>
        <v>4.2</v>
      </c>
      <c r="O16" s="3" t="n">
        <f aca="false">(35/55)*E16</f>
        <v>30.9336363636364</v>
      </c>
    </row>
    <row r="17" customFormat="false" ht="12.75" hidden="false" customHeight="false" outlineLevel="0" collapsed="false">
      <c r="A17" s="0" t="n">
        <v>14</v>
      </c>
      <c r="B17" s="2" t="n">
        <v>39393.6508333333</v>
      </c>
      <c r="C17" s="0" t="n">
        <v>102.8</v>
      </c>
      <c r="D17" s="0" t="n">
        <v>26.51</v>
      </c>
      <c r="E17" s="0" t="n">
        <v>48.61</v>
      </c>
      <c r="F17" s="0" t="n">
        <v>1.251</v>
      </c>
      <c r="G17" s="0" t="n">
        <v>8.12</v>
      </c>
      <c r="H17" s="0" t="n">
        <v>12.2</v>
      </c>
      <c r="I17" s="0" t="n">
        <v>0.8</v>
      </c>
      <c r="J17" s="0" t="n">
        <v>3.2</v>
      </c>
      <c r="K17" s="0" t="n">
        <v>-93.3</v>
      </c>
      <c r="M17" s="0" t="n">
        <f aca="false">ABS($M$2)+I17</f>
        <v>1</v>
      </c>
      <c r="N17" s="0" t="n">
        <f aca="false">ABS($N$2)+J17</f>
        <v>4.2</v>
      </c>
      <c r="O17" s="3" t="n">
        <f aca="false">(35/55)*E17</f>
        <v>30.9336363636364</v>
      </c>
    </row>
    <row r="18" customFormat="false" ht="12.75" hidden="false" customHeight="false" outlineLevel="0" collapsed="false">
      <c r="A18" s="0" t="n">
        <v>15</v>
      </c>
      <c r="B18" s="2" t="n">
        <v>39393.6508564815</v>
      </c>
      <c r="C18" s="0" t="n">
        <v>102.8</v>
      </c>
      <c r="D18" s="0" t="n">
        <v>26.5</v>
      </c>
      <c r="E18" s="0" t="n">
        <v>48.61</v>
      </c>
      <c r="F18" s="0" t="n">
        <v>1.525</v>
      </c>
      <c r="G18" s="0" t="n">
        <v>8.12</v>
      </c>
      <c r="H18" s="0" t="n">
        <v>12.2</v>
      </c>
      <c r="I18" s="0" t="n">
        <v>0.8</v>
      </c>
      <c r="J18" s="0" t="n">
        <v>3.2</v>
      </c>
      <c r="K18" s="0" t="n">
        <v>-93.6</v>
      </c>
      <c r="M18" s="0" t="n">
        <f aca="false">ABS($M$2)+I18</f>
        <v>1</v>
      </c>
      <c r="N18" s="0" t="n">
        <f aca="false">ABS($N$2)+J18</f>
        <v>4.2</v>
      </c>
      <c r="O18" s="3" t="n">
        <f aca="false">(35/55)*E18</f>
        <v>30.9336363636364</v>
      </c>
    </row>
    <row r="19" customFormat="false" ht="12.75" hidden="false" customHeight="false" outlineLevel="0" collapsed="false">
      <c r="A19" s="0" t="n">
        <v>16</v>
      </c>
      <c r="B19" s="2" t="n">
        <v>39393.6508796296</v>
      </c>
      <c r="C19" s="0" t="n">
        <v>103.1</v>
      </c>
      <c r="D19" s="0" t="n">
        <v>26.5</v>
      </c>
      <c r="E19" s="0" t="n">
        <v>48.6</v>
      </c>
      <c r="F19" s="0" t="n">
        <v>1.758</v>
      </c>
      <c r="G19" s="0" t="n">
        <v>8.12</v>
      </c>
      <c r="H19" s="0" t="n">
        <v>12.2</v>
      </c>
      <c r="I19" s="0" t="n">
        <v>0.8</v>
      </c>
      <c r="J19" s="0" t="n">
        <v>3.2</v>
      </c>
      <c r="K19" s="0" t="n">
        <v>-93.3</v>
      </c>
      <c r="M19" s="0" t="n">
        <f aca="false">ABS($M$2)+I19</f>
        <v>1</v>
      </c>
      <c r="N19" s="0" t="n">
        <f aca="false">ABS($N$2)+J19</f>
        <v>4.2</v>
      </c>
      <c r="O19" s="3" t="n">
        <f aca="false">(35/55)*E19</f>
        <v>30.9272727272727</v>
      </c>
    </row>
    <row r="20" customFormat="false" ht="12.75" hidden="false" customHeight="false" outlineLevel="0" collapsed="false">
      <c r="A20" s="0" t="n">
        <v>17</v>
      </c>
      <c r="B20" s="2" t="n">
        <v>39393.6509027778</v>
      </c>
      <c r="C20" s="0" t="n">
        <v>103.1</v>
      </c>
      <c r="D20" s="0" t="n">
        <v>26.5</v>
      </c>
      <c r="E20" s="0" t="n">
        <v>48.6</v>
      </c>
      <c r="F20" s="0" t="n">
        <v>1.967</v>
      </c>
      <c r="G20" s="0" t="n">
        <v>8.12</v>
      </c>
      <c r="H20" s="0" t="n">
        <v>12.2</v>
      </c>
      <c r="I20" s="0" t="n">
        <v>0.8</v>
      </c>
      <c r="J20" s="0" t="n">
        <v>3.2</v>
      </c>
      <c r="K20" s="0" t="n">
        <v>-93.6</v>
      </c>
      <c r="M20" s="0" t="n">
        <f aca="false">ABS($M$2)+I20</f>
        <v>1</v>
      </c>
      <c r="N20" s="0" t="n">
        <f aca="false">ABS($N$2)+J20</f>
        <v>4.2</v>
      </c>
      <c r="O20" s="3" t="n">
        <f aca="false">(35/55)*E20</f>
        <v>30.9272727272727</v>
      </c>
    </row>
    <row r="21" customFormat="false" ht="12.75" hidden="false" customHeight="false" outlineLevel="0" collapsed="false">
      <c r="A21" s="0" t="n">
        <v>18</v>
      </c>
      <c r="B21" s="2" t="n">
        <v>39393.6509259259</v>
      </c>
      <c r="C21" s="0" t="n">
        <v>103.2</v>
      </c>
      <c r="D21" s="0" t="n">
        <v>26.5</v>
      </c>
      <c r="E21" s="0" t="n">
        <v>48.6</v>
      </c>
      <c r="F21" s="0" t="n">
        <v>2.205</v>
      </c>
      <c r="G21" s="0" t="n">
        <v>8.12</v>
      </c>
      <c r="H21" s="0" t="n">
        <v>12.2</v>
      </c>
      <c r="I21" s="0" t="n">
        <v>0.5</v>
      </c>
      <c r="J21" s="0" t="n">
        <v>2.5</v>
      </c>
      <c r="K21" s="0" t="n">
        <v>-93.3</v>
      </c>
      <c r="M21" s="0" t="n">
        <f aca="false">ABS($M$2)+I21</f>
        <v>0.7</v>
      </c>
      <c r="N21" s="0" t="n">
        <f aca="false">ABS($N$2)+J21</f>
        <v>3.5</v>
      </c>
      <c r="O21" s="3" t="n">
        <f aca="false">(35/55)*E21</f>
        <v>30.9272727272727</v>
      </c>
    </row>
    <row r="22" customFormat="false" ht="12.75" hidden="false" customHeight="false" outlineLevel="0" collapsed="false">
      <c r="A22" s="0" t="n">
        <v>19</v>
      </c>
      <c r="B22" s="2" t="n">
        <v>39393.6509490741</v>
      </c>
      <c r="C22" s="0" t="n">
        <v>103.2</v>
      </c>
      <c r="D22" s="0" t="n">
        <v>26.5</v>
      </c>
      <c r="E22" s="0" t="n">
        <v>48.61</v>
      </c>
      <c r="F22" s="0" t="n">
        <v>2.482</v>
      </c>
      <c r="G22" s="0" t="n">
        <v>8.12</v>
      </c>
      <c r="H22" s="0" t="n">
        <v>12.2</v>
      </c>
      <c r="I22" s="0" t="n">
        <v>0.2</v>
      </c>
      <c r="J22" s="0" t="n">
        <v>1.8</v>
      </c>
      <c r="K22" s="0" t="n">
        <v>-93.6</v>
      </c>
      <c r="M22" s="0" t="n">
        <f aca="false">ABS($M$2)+I22</f>
        <v>0.4</v>
      </c>
      <c r="N22" s="0" t="n">
        <f aca="false">ABS($N$2)+J22</f>
        <v>2.8</v>
      </c>
      <c r="O22" s="3" t="n">
        <f aca="false">(35/55)*E22</f>
        <v>30.9336363636364</v>
      </c>
    </row>
    <row r="23" customFormat="false" ht="12.75" hidden="false" customHeight="false" outlineLevel="0" collapsed="false">
      <c r="A23" s="0" t="n">
        <v>20</v>
      </c>
      <c r="B23" s="2" t="n">
        <v>39393.6509722222</v>
      </c>
      <c r="C23" s="0" t="n">
        <v>103.5</v>
      </c>
      <c r="D23" s="0" t="n">
        <v>26.5</v>
      </c>
      <c r="E23" s="0" t="n">
        <v>48.61</v>
      </c>
      <c r="F23" s="0" t="n">
        <v>2.746</v>
      </c>
      <c r="G23" s="0" t="n">
        <v>8.12</v>
      </c>
      <c r="H23" s="0" t="n">
        <v>12.2</v>
      </c>
      <c r="I23" s="0" t="n">
        <v>0.2</v>
      </c>
      <c r="J23" s="0" t="n">
        <v>2.2</v>
      </c>
      <c r="K23" s="0" t="n">
        <v>-93.3</v>
      </c>
      <c r="M23" s="0" t="n">
        <f aca="false">ABS($M$2)+I23</f>
        <v>0.4</v>
      </c>
      <c r="N23" s="0" t="n">
        <f aca="false">ABS($N$2)+J23</f>
        <v>3.2</v>
      </c>
      <c r="O23" s="3" t="n">
        <f aca="false">(35/55)*E23</f>
        <v>30.9336363636364</v>
      </c>
    </row>
    <row r="24" customFormat="false" ht="12.75" hidden="false" customHeight="false" outlineLevel="0" collapsed="false">
      <c r="A24" s="0" t="n">
        <v>21</v>
      </c>
      <c r="B24" s="2" t="n">
        <v>39393.6509953704</v>
      </c>
      <c r="C24" s="0" t="n">
        <v>103.5</v>
      </c>
      <c r="D24" s="0" t="n">
        <v>26.49</v>
      </c>
      <c r="E24" s="0" t="n">
        <v>48.61</v>
      </c>
      <c r="F24" s="0" t="n">
        <v>3.017</v>
      </c>
      <c r="G24" s="0" t="n">
        <v>8.12</v>
      </c>
      <c r="H24" s="0" t="n">
        <v>12.2</v>
      </c>
      <c r="I24" s="0" t="n">
        <v>0.2</v>
      </c>
      <c r="J24" s="0" t="n">
        <v>2.4</v>
      </c>
      <c r="K24" s="0" t="n">
        <v>-93.6</v>
      </c>
      <c r="M24" s="0" t="n">
        <f aca="false">ABS($M$2)+I24</f>
        <v>0.4</v>
      </c>
      <c r="N24" s="0" t="n">
        <f aca="false">ABS($N$2)+J24</f>
        <v>3.4</v>
      </c>
      <c r="O24" s="3" t="n">
        <f aca="false">(35/55)*E24</f>
        <v>30.9336363636364</v>
      </c>
    </row>
    <row r="25" customFormat="false" ht="12.75" hidden="false" customHeight="false" outlineLevel="0" collapsed="false">
      <c r="A25" s="0" t="n">
        <v>22</v>
      </c>
      <c r="B25" s="2" t="n">
        <v>39393.6510185185</v>
      </c>
      <c r="C25" s="0" t="n">
        <v>103.7</v>
      </c>
      <c r="D25" s="0" t="n">
        <v>26.5</v>
      </c>
      <c r="E25" s="0" t="n">
        <v>48.65</v>
      </c>
      <c r="F25" s="0" t="n">
        <v>3.357</v>
      </c>
      <c r="G25" s="0" t="n">
        <v>8.12</v>
      </c>
      <c r="H25" s="0" t="n">
        <v>12.2</v>
      </c>
      <c r="I25" s="0" t="n">
        <v>0.1</v>
      </c>
      <c r="J25" s="0" t="n">
        <v>2.1</v>
      </c>
      <c r="K25" s="0" t="n">
        <v>-93.3</v>
      </c>
      <c r="M25" s="0" t="n">
        <f aca="false">ABS($M$2)+I25</f>
        <v>0.3</v>
      </c>
      <c r="N25" s="0" t="n">
        <f aca="false">ABS($N$2)+J25</f>
        <v>3.1</v>
      </c>
      <c r="O25" s="3" t="n">
        <f aca="false">(35/55)*E25</f>
        <v>30.9590909090909</v>
      </c>
    </row>
    <row r="26" customFormat="false" ht="12.75" hidden="false" customHeight="false" outlineLevel="0" collapsed="false">
      <c r="A26" s="0" t="n">
        <v>23</v>
      </c>
      <c r="B26" s="2" t="n">
        <v>39393.6510416667</v>
      </c>
      <c r="C26" s="0" t="n">
        <v>103.7</v>
      </c>
      <c r="D26" s="0" t="n">
        <v>26.51</v>
      </c>
      <c r="E26" s="0" t="n">
        <v>48.68</v>
      </c>
      <c r="F26" s="0" t="n">
        <v>3.675</v>
      </c>
      <c r="G26" s="0" t="n">
        <v>8.12</v>
      </c>
      <c r="H26" s="0" t="n">
        <v>12.2</v>
      </c>
      <c r="I26" s="0" t="n">
        <v>0.2</v>
      </c>
      <c r="J26" s="0" t="n">
        <v>2</v>
      </c>
      <c r="K26" s="0" t="n">
        <v>-93.5</v>
      </c>
      <c r="M26" s="0" t="n">
        <f aca="false">ABS($M$2)+I26</f>
        <v>0.4</v>
      </c>
      <c r="N26" s="0" t="n">
        <f aca="false">ABS($N$2)+J26</f>
        <v>3</v>
      </c>
      <c r="O26" s="3" t="n">
        <f aca="false">(35/55)*E26</f>
        <v>30.9781818181818</v>
      </c>
    </row>
    <row r="27" customFormat="false" ht="12.75" hidden="false" customHeight="false" outlineLevel="0" collapsed="false">
      <c r="A27" s="0" t="n">
        <v>24</v>
      </c>
      <c r="B27" s="2" t="n">
        <v>39393.6510648148</v>
      </c>
      <c r="C27" s="0" t="n">
        <v>103.8</v>
      </c>
      <c r="D27" s="0" t="n">
        <v>26.53</v>
      </c>
      <c r="E27" s="0" t="n">
        <v>48.73</v>
      </c>
      <c r="F27" s="0" t="n">
        <v>4.048</v>
      </c>
      <c r="G27" s="0" t="n">
        <v>8.11</v>
      </c>
      <c r="H27" s="0" t="n">
        <v>12.2</v>
      </c>
      <c r="I27" s="0" t="n">
        <v>0.2</v>
      </c>
      <c r="J27" s="0" t="n">
        <v>2.3</v>
      </c>
      <c r="K27" s="0" t="n">
        <v>-93.1</v>
      </c>
      <c r="M27" s="0" t="n">
        <f aca="false">ABS($M$2)+I27</f>
        <v>0.4</v>
      </c>
      <c r="N27" s="0" t="n">
        <f aca="false">ABS($N$2)+J27</f>
        <v>3.3</v>
      </c>
      <c r="O27" s="3" t="n">
        <f aca="false">(35/55)*E27</f>
        <v>31.01</v>
      </c>
    </row>
    <row r="28" customFormat="false" ht="12.75" hidden="false" customHeight="false" outlineLevel="0" collapsed="false">
      <c r="A28" s="0" t="n">
        <v>25</v>
      </c>
      <c r="B28" s="2" t="n">
        <v>39393.651087963</v>
      </c>
      <c r="C28" s="0" t="n">
        <v>103.7</v>
      </c>
      <c r="D28" s="0" t="n">
        <v>26.57</v>
      </c>
      <c r="E28" s="0" t="n">
        <v>48.83</v>
      </c>
      <c r="F28" s="0" t="n">
        <v>4.504</v>
      </c>
      <c r="G28" s="0" t="n">
        <v>8.11</v>
      </c>
      <c r="H28" s="0" t="n">
        <v>12.2</v>
      </c>
      <c r="I28" s="0" t="n">
        <v>0.2</v>
      </c>
      <c r="J28" s="0" t="n">
        <v>2.3</v>
      </c>
      <c r="K28" s="0" t="n">
        <v>-93.1</v>
      </c>
      <c r="M28" s="0" t="n">
        <f aca="false">ABS($M$2)+I28</f>
        <v>0.4</v>
      </c>
      <c r="N28" s="0" t="n">
        <f aca="false">ABS($N$2)+J28</f>
        <v>3.3</v>
      </c>
      <c r="O28" s="3" t="n">
        <f aca="false">(35/55)*E28</f>
        <v>31.0736363636364</v>
      </c>
    </row>
    <row r="29" customFormat="false" ht="12.75" hidden="false" customHeight="false" outlineLevel="0" collapsed="false">
      <c r="A29" s="0" t="n">
        <v>26</v>
      </c>
      <c r="B29" s="2" t="n">
        <v>39393.6511111111</v>
      </c>
      <c r="C29" s="0" t="n">
        <v>104</v>
      </c>
      <c r="D29" s="0" t="n">
        <v>26.61</v>
      </c>
      <c r="E29" s="0" t="n">
        <v>48.88</v>
      </c>
      <c r="F29" s="0" t="n">
        <v>4.908</v>
      </c>
      <c r="G29" s="0" t="n">
        <v>8.11</v>
      </c>
      <c r="H29" s="0" t="n">
        <v>12.2</v>
      </c>
      <c r="I29" s="0" t="n">
        <v>0.2</v>
      </c>
      <c r="J29" s="0" t="n">
        <v>2.6</v>
      </c>
      <c r="K29" s="0" t="n">
        <v>-92.6</v>
      </c>
      <c r="M29" s="0" t="n">
        <f aca="false">ABS($M$2)+I29</f>
        <v>0.4</v>
      </c>
      <c r="N29" s="0" t="n">
        <f aca="false">ABS($N$2)+J29</f>
        <v>3.6</v>
      </c>
      <c r="O29" s="3" t="n">
        <f aca="false">(35/55)*E29</f>
        <v>31.1054545454545</v>
      </c>
    </row>
    <row r="30" customFormat="false" ht="12.75" hidden="false" customHeight="false" outlineLevel="0" collapsed="false">
      <c r="A30" s="0" t="n">
        <v>27</v>
      </c>
      <c r="B30" s="2" t="n">
        <v>39393.6511342593</v>
      </c>
      <c r="C30" s="0" t="n">
        <v>103.9</v>
      </c>
      <c r="D30" s="0" t="n">
        <v>26.64</v>
      </c>
      <c r="E30" s="0" t="n">
        <v>48.87</v>
      </c>
      <c r="F30" s="0" t="n">
        <v>5.344</v>
      </c>
      <c r="G30" s="0" t="n">
        <v>8.11</v>
      </c>
      <c r="H30" s="0" t="n">
        <v>12.2</v>
      </c>
      <c r="I30" s="0" t="n">
        <v>0.2</v>
      </c>
      <c r="J30" s="0" t="n">
        <v>2.9</v>
      </c>
      <c r="K30" s="0" t="n">
        <v>-92.7</v>
      </c>
      <c r="M30" s="0" t="n">
        <f aca="false">ABS($M$2)+I30</f>
        <v>0.4</v>
      </c>
      <c r="N30" s="0" t="n">
        <f aca="false">ABS($N$2)+J30</f>
        <v>3.9</v>
      </c>
      <c r="O30" s="3" t="n">
        <f aca="false">(35/55)*E30</f>
        <v>31.0990909090909</v>
      </c>
    </row>
    <row r="31" customFormat="false" ht="12.75" hidden="false" customHeight="false" outlineLevel="0" collapsed="false">
      <c r="A31" s="0" t="n">
        <v>28</v>
      </c>
      <c r="B31" s="2" t="n">
        <v>39393.6511574074</v>
      </c>
      <c r="C31" s="0" t="n">
        <v>103.9</v>
      </c>
      <c r="D31" s="0" t="n">
        <v>26.66</v>
      </c>
      <c r="E31" s="0" t="n">
        <v>48.89</v>
      </c>
      <c r="F31" s="0" t="n">
        <v>5.751</v>
      </c>
      <c r="G31" s="0" t="n">
        <v>8.1</v>
      </c>
      <c r="H31" s="0" t="n">
        <v>12.2</v>
      </c>
      <c r="I31" s="0" t="n">
        <v>0.2</v>
      </c>
      <c r="J31" s="0" t="n">
        <v>3</v>
      </c>
      <c r="K31" s="0" t="n">
        <v>-92.3</v>
      </c>
      <c r="M31" s="0" t="n">
        <f aca="false">ABS($M$2)+I31</f>
        <v>0.4</v>
      </c>
      <c r="N31" s="0" t="n">
        <f aca="false">ABS($N$2)+J31</f>
        <v>4</v>
      </c>
      <c r="O31" s="3" t="n">
        <f aca="false">(35/55)*E31</f>
        <v>31.1118181818182</v>
      </c>
    </row>
    <row r="32" customFormat="false" ht="12.75" hidden="false" customHeight="false" outlineLevel="0" collapsed="false">
      <c r="A32" s="0" t="n">
        <v>29</v>
      </c>
      <c r="B32" s="2" t="n">
        <v>39393.6511805556</v>
      </c>
      <c r="C32" s="0" t="n">
        <v>103.9</v>
      </c>
      <c r="D32" s="0" t="n">
        <v>26.69</v>
      </c>
      <c r="E32" s="0" t="n">
        <v>48.97</v>
      </c>
      <c r="F32" s="0" t="n">
        <v>6.19</v>
      </c>
      <c r="G32" s="0" t="n">
        <v>8.11</v>
      </c>
      <c r="H32" s="0" t="n">
        <v>12.2</v>
      </c>
      <c r="I32" s="0" t="n">
        <v>0.2</v>
      </c>
      <c r="J32" s="0" t="n">
        <v>3</v>
      </c>
      <c r="K32" s="0" t="n">
        <v>-92.6</v>
      </c>
      <c r="M32" s="0" t="n">
        <f aca="false">ABS($M$2)+I32</f>
        <v>0.4</v>
      </c>
      <c r="N32" s="0" t="n">
        <f aca="false">ABS($N$2)+J32</f>
        <v>4</v>
      </c>
      <c r="O32" s="3" t="n">
        <f aca="false">(35/55)*E32</f>
        <v>31.1627272727273</v>
      </c>
    </row>
    <row r="33" customFormat="false" ht="12.75" hidden="false" customHeight="false" outlineLevel="0" collapsed="false">
      <c r="A33" s="0" t="n">
        <v>30</v>
      </c>
      <c r="B33" s="2" t="n">
        <v>39393.6512037037</v>
      </c>
      <c r="C33" s="0" t="n">
        <v>103.9</v>
      </c>
      <c r="D33" s="0" t="n">
        <v>26.61</v>
      </c>
      <c r="E33" s="0" t="n">
        <v>49.11</v>
      </c>
      <c r="F33" s="0" t="n">
        <v>6.61</v>
      </c>
      <c r="G33" s="0" t="n">
        <v>8.1</v>
      </c>
      <c r="H33" s="0" t="n">
        <v>12.2</v>
      </c>
      <c r="I33" s="0" t="n">
        <v>0.3</v>
      </c>
      <c r="J33" s="0" t="n">
        <v>2.8</v>
      </c>
      <c r="K33" s="0" t="n">
        <v>-92.5</v>
      </c>
      <c r="M33" s="0" t="n">
        <f aca="false">ABS($M$2)+I33</f>
        <v>0.5</v>
      </c>
      <c r="N33" s="0" t="n">
        <f aca="false">ABS($N$2)+J33</f>
        <v>3.8</v>
      </c>
      <c r="O33" s="3" t="n">
        <f aca="false">(35/55)*E33</f>
        <v>31.2518181818182</v>
      </c>
    </row>
    <row r="34" customFormat="false" ht="12.75" hidden="false" customHeight="false" outlineLevel="0" collapsed="false">
      <c r="A34" s="0" t="n">
        <v>31</v>
      </c>
      <c r="B34" s="2" t="n">
        <v>39393.6512268519</v>
      </c>
      <c r="C34" s="0" t="n">
        <v>104.1</v>
      </c>
      <c r="D34" s="0" t="n">
        <v>26.42</v>
      </c>
      <c r="E34" s="0" t="n">
        <v>49.27</v>
      </c>
      <c r="F34" s="0" t="n">
        <v>7.035</v>
      </c>
      <c r="G34" s="0" t="n">
        <v>8.11</v>
      </c>
      <c r="H34" s="0" t="n">
        <v>12.2</v>
      </c>
      <c r="I34" s="0" t="n">
        <v>0.3</v>
      </c>
      <c r="J34" s="0" t="n">
        <v>2.5</v>
      </c>
      <c r="K34" s="0" t="n">
        <v>-93</v>
      </c>
      <c r="M34" s="0" t="n">
        <f aca="false">ABS($M$2)+I34</f>
        <v>0.5</v>
      </c>
      <c r="N34" s="0" t="n">
        <f aca="false">ABS($N$2)+J34</f>
        <v>3.5</v>
      </c>
      <c r="O34" s="3" t="n">
        <f aca="false">(35/55)*E34</f>
        <v>31.3536363636364</v>
      </c>
    </row>
    <row r="35" customFormat="false" ht="12.75" hidden="false" customHeight="false" outlineLevel="0" collapsed="false">
      <c r="A35" s="0" t="n">
        <v>32</v>
      </c>
      <c r="B35" s="2" t="n">
        <v>39393.65125</v>
      </c>
      <c r="C35" s="0" t="n">
        <v>103.9</v>
      </c>
      <c r="D35" s="0" t="n">
        <v>26.24</v>
      </c>
      <c r="E35" s="0" t="n">
        <v>49.47</v>
      </c>
      <c r="F35" s="0" t="n">
        <v>7.481</v>
      </c>
      <c r="G35" s="0" t="n">
        <v>8.11</v>
      </c>
      <c r="H35" s="0" t="n">
        <v>12.2</v>
      </c>
      <c r="I35" s="0" t="n">
        <v>0.3</v>
      </c>
      <c r="J35" s="0" t="n">
        <v>2.5</v>
      </c>
      <c r="K35" s="0" t="n">
        <v>-92.9</v>
      </c>
      <c r="M35" s="0" t="n">
        <f aca="false">ABS($M$2)+I35</f>
        <v>0.5</v>
      </c>
      <c r="N35" s="0" t="n">
        <f aca="false">ABS($N$2)+J35</f>
        <v>3.5</v>
      </c>
      <c r="O35" s="3" t="n">
        <f aca="false">(35/55)*E35</f>
        <v>31.4809090909091</v>
      </c>
    </row>
    <row r="36" customFormat="false" ht="12.75" hidden="false" customHeight="false" outlineLevel="0" collapsed="false">
      <c r="A36" s="0" t="n">
        <v>33</v>
      </c>
      <c r="B36" s="2" t="n">
        <v>39393.6512731482</v>
      </c>
      <c r="C36" s="0" t="n">
        <v>104</v>
      </c>
      <c r="D36" s="0" t="n">
        <v>26.1</v>
      </c>
      <c r="E36" s="0" t="n">
        <v>49.61</v>
      </c>
      <c r="F36" s="0" t="n">
        <v>7.91</v>
      </c>
      <c r="G36" s="0" t="n">
        <v>8.11</v>
      </c>
      <c r="H36" s="0" t="n">
        <v>12.2</v>
      </c>
      <c r="I36" s="0" t="n">
        <v>0.2</v>
      </c>
      <c r="J36" s="0" t="n">
        <v>2.2</v>
      </c>
      <c r="K36" s="0" t="n">
        <v>-92.9</v>
      </c>
      <c r="M36" s="0" t="n">
        <f aca="false">ABS($M$2)+I36</f>
        <v>0.4</v>
      </c>
      <c r="N36" s="0" t="n">
        <f aca="false">ABS($N$2)+J36</f>
        <v>3.2</v>
      </c>
      <c r="O36" s="3" t="n">
        <f aca="false">(35/55)*E36</f>
        <v>31.57</v>
      </c>
    </row>
    <row r="37" customFormat="false" ht="12.75" hidden="false" customHeight="false" outlineLevel="0" collapsed="false">
      <c r="A37" s="0" t="n">
        <v>34</v>
      </c>
      <c r="B37" s="2" t="n">
        <v>39393.6512962963</v>
      </c>
      <c r="C37" s="0" t="n">
        <v>104.4</v>
      </c>
      <c r="D37" s="0" t="n">
        <v>26.01</v>
      </c>
      <c r="E37" s="0" t="n">
        <v>49.87</v>
      </c>
      <c r="F37" s="0" t="n">
        <v>8.402</v>
      </c>
      <c r="G37" s="0" t="n">
        <v>8.11</v>
      </c>
      <c r="H37" s="0" t="n">
        <v>12.2</v>
      </c>
      <c r="I37" s="0" t="n">
        <v>0.2</v>
      </c>
      <c r="J37" s="0" t="n">
        <v>1.9</v>
      </c>
      <c r="K37" s="0" t="n">
        <v>-92.4</v>
      </c>
      <c r="M37" s="0" t="n">
        <f aca="false">ABS($M$2)+I37</f>
        <v>0.4</v>
      </c>
      <c r="N37" s="0" t="n">
        <f aca="false">ABS($N$2)+J37</f>
        <v>2.9</v>
      </c>
      <c r="O37" s="3" t="n">
        <f aca="false">(35/55)*E37</f>
        <v>31.7354545454545</v>
      </c>
    </row>
    <row r="38" customFormat="false" ht="12.75" hidden="false" customHeight="false" outlineLevel="0" collapsed="false">
      <c r="A38" s="0" t="n">
        <v>35</v>
      </c>
      <c r="B38" s="2" t="n">
        <v>39393.6513194444</v>
      </c>
      <c r="C38" s="0" t="n">
        <v>104.5</v>
      </c>
      <c r="D38" s="0" t="n">
        <v>25.93</v>
      </c>
      <c r="E38" s="0" t="n">
        <v>50.11</v>
      </c>
      <c r="F38" s="0" t="n">
        <v>8.864</v>
      </c>
      <c r="G38" s="0" t="n">
        <v>8.1</v>
      </c>
      <c r="H38" s="0" t="n">
        <v>12.2</v>
      </c>
      <c r="I38" s="0" t="n">
        <v>0.1</v>
      </c>
      <c r="J38" s="0" t="n">
        <v>1.6</v>
      </c>
      <c r="K38" s="0" t="n">
        <v>-92.2</v>
      </c>
      <c r="M38" s="0" t="n">
        <f aca="false">ABS($M$2)+I38</f>
        <v>0.3</v>
      </c>
      <c r="N38" s="0" t="n">
        <f aca="false">ABS($N$2)+J38</f>
        <v>2.6</v>
      </c>
      <c r="O38" s="3" t="n">
        <f aca="false">(35/55)*E38</f>
        <v>31.8881818181818</v>
      </c>
    </row>
    <row r="39" customFormat="false" ht="12.75" hidden="false" customHeight="false" outlineLevel="0" collapsed="false">
      <c r="A39" s="0" t="n">
        <v>36</v>
      </c>
      <c r="B39" s="2" t="n">
        <v>39393.6513425926</v>
      </c>
      <c r="C39" s="0" t="n">
        <v>105.2</v>
      </c>
      <c r="D39" s="0" t="n">
        <v>25.84</v>
      </c>
      <c r="E39" s="0" t="n">
        <v>50.25</v>
      </c>
      <c r="F39" s="0" t="n">
        <v>9.311</v>
      </c>
      <c r="G39" s="0" t="n">
        <v>8.09</v>
      </c>
      <c r="H39" s="0" t="n">
        <v>12.2</v>
      </c>
      <c r="I39" s="0" t="n">
        <v>0.1</v>
      </c>
      <c r="J39" s="0" t="n">
        <v>1.6</v>
      </c>
      <c r="K39" s="0" t="n">
        <v>-91.5</v>
      </c>
      <c r="M39" s="0" t="n">
        <f aca="false">ABS($M$2)+I39</f>
        <v>0.3</v>
      </c>
      <c r="N39" s="0" t="n">
        <f aca="false">ABS($N$2)+J39</f>
        <v>2.6</v>
      </c>
      <c r="O39" s="3" t="n">
        <f aca="false">(35/55)*E39</f>
        <v>31.9772727272727</v>
      </c>
    </row>
    <row r="40" customFormat="false" ht="12.75" hidden="false" customHeight="false" outlineLevel="0" collapsed="false">
      <c r="A40" s="0" t="n">
        <v>37</v>
      </c>
      <c r="B40" s="2" t="n">
        <v>39393.6513657407</v>
      </c>
      <c r="C40" s="0" t="n">
        <v>105.3</v>
      </c>
      <c r="D40" s="0" t="n">
        <v>25.75</v>
      </c>
      <c r="E40" s="0" t="n">
        <v>50.77</v>
      </c>
      <c r="F40" s="0" t="n">
        <v>9.814</v>
      </c>
      <c r="G40" s="0" t="n">
        <v>8.09</v>
      </c>
      <c r="H40" s="0" t="n">
        <v>12.2</v>
      </c>
      <c r="I40" s="0" t="n">
        <v>0</v>
      </c>
      <c r="J40" s="0" t="n">
        <v>1.6</v>
      </c>
      <c r="K40" s="0" t="n">
        <v>-91.2</v>
      </c>
      <c r="M40" s="0" t="n">
        <f aca="false">ABS($M$2)+I40</f>
        <v>0.2</v>
      </c>
      <c r="N40" s="0" t="n">
        <f aca="false">ABS($N$2)+J40</f>
        <v>2.6</v>
      </c>
      <c r="O40" s="3" t="n">
        <f aca="false">(35/55)*E40</f>
        <v>32.3081818181818</v>
      </c>
    </row>
    <row r="41" customFormat="false" ht="12.75" hidden="false" customHeight="false" outlineLevel="0" collapsed="false">
      <c r="A41" s="0" t="n">
        <v>38</v>
      </c>
      <c r="B41" s="2" t="n">
        <v>39393.6513888889</v>
      </c>
      <c r="C41" s="0" t="n">
        <v>104.4</v>
      </c>
      <c r="D41" s="0" t="n">
        <v>25.69</v>
      </c>
      <c r="E41" s="0" t="n">
        <v>51.06</v>
      </c>
      <c r="F41" s="0" t="n">
        <v>10.309</v>
      </c>
      <c r="G41" s="0" t="n">
        <v>8.08</v>
      </c>
      <c r="H41" s="0" t="n">
        <v>12.2</v>
      </c>
      <c r="I41" s="0" t="n">
        <v>0</v>
      </c>
      <c r="J41" s="0" t="n">
        <v>1.4</v>
      </c>
      <c r="K41" s="0" t="n">
        <v>-90.6</v>
      </c>
      <c r="M41" s="0" t="n">
        <f aca="false">ABS($M$2)+I41</f>
        <v>0.2</v>
      </c>
      <c r="N41" s="0" t="n">
        <f aca="false">ABS($N$2)+J41</f>
        <v>2.4</v>
      </c>
      <c r="O41" s="3" t="n">
        <f aca="false">(35/55)*E41</f>
        <v>32.4927272727273</v>
      </c>
    </row>
    <row r="42" customFormat="false" ht="12.75" hidden="false" customHeight="false" outlineLevel="0" collapsed="false">
      <c r="A42" s="0" t="n">
        <v>39</v>
      </c>
      <c r="B42" s="2" t="n">
        <v>39393.651412037</v>
      </c>
      <c r="C42" s="0" t="n">
        <v>104.4</v>
      </c>
      <c r="D42" s="0" t="n">
        <v>25.65</v>
      </c>
      <c r="E42" s="0" t="n">
        <v>51.38</v>
      </c>
      <c r="F42" s="0" t="n">
        <v>10.781</v>
      </c>
      <c r="G42" s="0" t="n">
        <v>8.08</v>
      </c>
      <c r="H42" s="0" t="n">
        <v>12.2</v>
      </c>
      <c r="I42" s="0" t="n">
        <v>0</v>
      </c>
      <c r="J42" s="0" t="n">
        <v>1.5</v>
      </c>
      <c r="K42" s="0" t="n">
        <v>-90.6</v>
      </c>
      <c r="M42" s="0" t="n">
        <f aca="false">ABS($M$2)+I42</f>
        <v>0.2</v>
      </c>
      <c r="N42" s="0" t="n">
        <f aca="false">ABS($N$2)+J42</f>
        <v>2.5</v>
      </c>
      <c r="O42" s="3" t="n">
        <f aca="false">(35/55)*E42</f>
        <v>32.6963636363636</v>
      </c>
    </row>
    <row r="43" customFormat="false" ht="12.75" hidden="false" customHeight="false" outlineLevel="0" collapsed="false">
      <c r="A43" s="0" t="n">
        <v>40</v>
      </c>
      <c r="B43" s="2" t="n">
        <v>39393.6514351852</v>
      </c>
      <c r="C43" s="0" t="n">
        <v>102.9</v>
      </c>
      <c r="D43" s="0" t="n">
        <v>25.61</v>
      </c>
      <c r="E43" s="0" t="n">
        <v>51.5</v>
      </c>
      <c r="F43" s="0" t="n">
        <v>11.208</v>
      </c>
      <c r="G43" s="0" t="n">
        <v>8.07</v>
      </c>
      <c r="H43" s="0" t="n">
        <v>12.2</v>
      </c>
      <c r="I43" s="0" t="n">
        <v>0</v>
      </c>
      <c r="J43" s="0" t="n">
        <v>1.4</v>
      </c>
      <c r="K43" s="0" t="n">
        <v>-90.2</v>
      </c>
      <c r="M43" s="0" t="n">
        <f aca="false">ABS($M$2)+I43</f>
        <v>0.2</v>
      </c>
      <c r="N43" s="0" t="n">
        <f aca="false">ABS($N$2)+J43</f>
        <v>2.4</v>
      </c>
      <c r="O43" s="3" t="n">
        <f aca="false">(35/55)*E43</f>
        <v>32.7727272727273</v>
      </c>
    </row>
    <row r="44" customFormat="false" ht="12.75" hidden="false" customHeight="false" outlineLevel="0" collapsed="false">
      <c r="A44" s="0" t="n">
        <v>41</v>
      </c>
      <c r="B44" s="2" t="n">
        <v>39393.6514583333</v>
      </c>
      <c r="C44" s="0" t="n">
        <v>103</v>
      </c>
      <c r="D44" s="0" t="n">
        <v>25.59</v>
      </c>
      <c r="E44" s="0" t="n">
        <v>51.71</v>
      </c>
      <c r="F44" s="0" t="n">
        <v>11.652</v>
      </c>
      <c r="G44" s="0" t="n">
        <v>8.07</v>
      </c>
      <c r="H44" s="0" t="n">
        <v>12.2</v>
      </c>
      <c r="I44" s="0" t="n">
        <v>-0.1</v>
      </c>
      <c r="J44" s="0" t="n">
        <v>1.3</v>
      </c>
      <c r="K44" s="0" t="n">
        <v>-90.3</v>
      </c>
      <c r="M44" s="0" t="n">
        <f aca="false">ABS($M$2)+I44</f>
        <v>0.1</v>
      </c>
      <c r="N44" s="0" t="n">
        <f aca="false">ABS($N$2)+J44</f>
        <v>2.3</v>
      </c>
      <c r="O44" s="3" t="n">
        <f aca="false">(35/55)*E44</f>
        <v>32.9063636363636</v>
      </c>
    </row>
    <row r="45" customFormat="false" ht="12.75" hidden="false" customHeight="false" outlineLevel="0" collapsed="false">
      <c r="A45" s="0" t="n">
        <v>42</v>
      </c>
      <c r="B45" s="2" t="n">
        <v>39393.6514814815</v>
      </c>
      <c r="C45" s="0" t="n">
        <v>101.3</v>
      </c>
      <c r="D45" s="0" t="n">
        <v>25.57</v>
      </c>
      <c r="E45" s="0" t="n">
        <v>51.74</v>
      </c>
      <c r="F45" s="0" t="n">
        <v>12.102</v>
      </c>
      <c r="G45" s="0" t="n">
        <v>8.07</v>
      </c>
      <c r="H45" s="0" t="n">
        <v>12.2</v>
      </c>
      <c r="I45" s="0" t="n">
        <v>-0.1</v>
      </c>
      <c r="J45" s="0" t="n">
        <v>1.2</v>
      </c>
      <c r="K45" s="0" t="n">
        <v>-89.9</v>
      </c>
      <c r="M45" s="0" t="n">
        <f aca="false">ABS($M$2)+I45</f>
        <v>0.1</v>
      </c>
      <c r="N45" s="0" t="n">
        <f aca="false">ABS($N$2)+J45</f>
        <v>2.2</v>
      </c>
      <c r="O45" s="3" t="n">
        <f aca="false">(35/55)*E45</f>
        <v>32.9254545454546</v>
      </c>
    </row>
    <row r="46" customFormat="false" ht="12.75" hidden="false" customHeight="false" outlineLevel="0" collapsed="false">
      <c r="A46" s="0" t="n">
        <v>43</v>
      </c>
      <c r="B46" s="2" t="n">
        <v>39393.6515046296</v>
      </c>
      <c r="C46" s="0" t="n">
        <v>101.3</v>
      </c>
      <c r="D46" s="0" t="n">
        <v>25.56</v>
      </c>
      <c r="E46" s="0" t="n">
        <v>51.91</v>
      </c>
      <c r="F46" s="0" t="n">
        <v>12.546</v>
      </c>
      <c r="G46" s="0" t="n">
        <v>8.07</v>
      </c>
      <c r="H46" s="0" t="n">
        <v>12.2</v>
      </c>
      <c r="I46" s="0" t="n">
        <v>-0.1</v>
      </c>
      <c r="J46" s="0" t="n">
        <v>1.2</v>
      </c>
      <c r="K46" s="0" t="n">
        <v>-90.1</v>
      </c>
      <c r="M46" s="0" t="n">
        <f aca="false">ABS($M$2)+I46</f>
        <v>0.1</v>
      </c>
      <c r="N46" s="0" t="n">
        <f aca="false">ABS($N$2)+J46</f>
        <v>2.2</v>
      </c>
      <c r="O46" s="3" t="n">
        <f aca="false">(35/55)*E46</f>
        <v>33.0336363636364</v>
      </c>
    </row>
    <row r="47" customFormat="false" ht="12.75" hidden="false" customHeight="false" outlineLevel="0" collapsed="false">
      <c r="A47" s="0" t="n">
        <v>44</v>
      </c>
      <c r="B47" s="2" t="n">
        <v>39393.6515277778</v>
      </c>
      <c r="C47" s="0" t="n">
        <v>99.7</v>
      </c>
      <c r="D47" s="0" t="n">
        <v>25.55</v>
      </c>
      <c r="E47" s="0" t="n">
        <v>51.92</v>
      </c>
      <c r="F47" s="0" t="n">
        <v>13.002</v>
      </c>
      <c r="G47" s="0" t="n">
        <v>8.06</v>
      </c>
      <c r="H47" s="0" t="n">
        <v>12.2</v>
      </c>
      <c r="I47" s="0" t="n">
        <v>-0.1</v>
      </c>
      <c r="J47" s="0" t="n">
        <v>1</v>
      </c>
      <c r="K47" s="0" t="n">
        <v>-89.8</v>
      </c>
      <c r="M47" s="0" t="n">
        <f aca="false">ABS($M$2)+I47</f>
        <v>0.1</v>
      </c>
      <c r="N47" s="0" t="n">
        <f aca="false">ABS($N$2)+J47</f>
        <v>2</v>
      </c>
      <c r="O47" s="3" t="n">
        <f aca="false">(35/55)*E47</f>
        <v>33.04</v>
      </c>
    </row>
    <row r="48" customFormat="false" ht="12.75" hidden="false" customHeight="false" outlineLevel="0" collapsed="false">
      <c r="A48" s="0" t="n">
        <v>45</v>
      </c>
      <c r="B48" s="2" t="n">
        <v>39393.6515509259</v>
      </c>
      <c r="C48" s="0" t="n">
        <v>99.8</v>
      </c>
      <c r="D48" s="0" t="n">
        <v>25.54</v>
      </c>
      <c r="E48" s="0" t="n">
        <v>52.06</v>
      </c>
      <c r="F48" s="0" t="n">
        <v>13.475</v>
      </c>
      <c r="G48" s="0" t="n">
        <v>8.07</v>
      </c>
      <c r="H48" s="0" t="n">
        <v>12.2</v>
      </c>
      <c r="I48" s="0" t="n">
        <v>-0.2</v>
      </c>
      <c r="J48" s="0" t="n">
        <v>1.3</v>
      </c>
      <c r="K48" s="0" t="n">
        <v>-90</v>
      </c>
      <c r="M48" s="0" t="n">
        <f aca="false">ABS($M$2)+I48</f>
        <v>0</v>
      </c>
      <c r="N48" s="0" t="n">
        <f aca="false">ABS($N$2)+J48</f>
        <v>2.3</v>
      </c>
      <c r="O48" s="3" t="n">
        <f aca="false">(35/55)*E48</f>
        <v>33.1290909090909</v>
      </c>
    </row>
    <row r="49" customFormat="false" ht="12.75" hidden="false" customHeight="false" outlineLevel="0" collapsed="false">
      <c r="A49" s="0" t="n">
        <v>46</v>
      </c>
      <c r="B49" s="2" t="n">
        <v>39393.6515740741</v>
      </c>
      <c r="C49" s="0" t="n">
        <v>98.2</v>
      </c>
      <c r="D49" s="0" t="n">
        <v>25.53</v>
      </c>
      <c r="E49" s="0" t="n">
        <v>52.05</v>
      </c>
      <c r="F49" s="0" t="n">
        <v>13.989</v>
      </c>
      <c r="G49" s="0" t="n">
        <v>8.06</v>
      </c>
      <c r="H49" s="0" t="n">
        <v>12.2</v>
      </c>
      <c r="I49" s="0" t="n">
        <v>-0.1</v>
      </c>
      <c r="J49" s="0" t="n">
        <v>1.3</v>
      </c>
      <c r="K49" s="0" t="n">
        <v>-89.7</v>
      </c>
      <c r="M49" s="0" t="n">
        <f aca="false">ABS($M$2)+I49</f>
        <v>0.1</v>
      </c>
      <c r="N49" s="0" t="n">
        <f aca="false">ABS($N$2)+J49</f>
        <v>2.3</v>
      </c>
      <c r="O49" s="3" t="n">
        <f aca="false">(35/55)*E49</f>
        <v>33.1227272727273</v>
      </c>
    </row>
    <row r="50" customFormat="false" ht="12.75" hidden="false" customHeight="false" outlineLevel="0" collapsed="false">
      <c r="A50" s="0" t="n">
        <v>47</v>
      </c>
      <c r="B50" s="2" t="n">
        <v>39393.6515972222</v>
      </c>
      <c r="C50" s="0" t="n">
        <v>98.2</v>
      </c>
      <c r="D50" s="0" t="n">
        <v>25.52</v>
      </c>
      <c r="E50" s="0" t="n">
        <v>52.2</v>
      </c>
      <c r="F50" s="0" t="n">
        <v>14.493</v>
      </c>
      <c r="G50" s="0" t="n">
        <v>8.06</v>
      </c>
      <c r="H50" s="0" t="n">
        <v>12.2</v>
      </c>
      <c r="I50" s="0" t="n">
        <v>-0.1</v>
      </c>
      <c r="J50" s="0" t="n">
        <v>1.1</v>
      </c>
      <c r="K50" s="0" t="n">
        <v>-89.9</v>
      </c>
      <c r="M50" s="0" t="n">
        <f aca="false">ABS($M$2)+I50</f>
        <v>0.1</v>
      </c>
      <c r="N50" s="0" t="n">
        <f aca="false">ABS($N$2)+J50</f>
        <v>2.1</v>
      </c>
      <c r="O50" s="3" t="n">
        <f aca="false">(35/55)*E50</f>
        <v>33.2181818181818</v>
      </c>
    </row>
    <row r="51" customFormat="false" ht="12.75" hidden="false" customHeight="false" outlineLevel="0" collapsed="false">
      <c r="A51" s="0" t="n">
        <v>48</v>
      </c>
      <c r="B51" s="2" t="n">
        <v>39393.6516203704</v>
      </c>
      <c r="C51" s="0" t="n">
        <v>96.7</v>
      </c>
      <c r="D51" s="0" t="n">
        <v>25.51</v>
      </c>
      <c r="E51" s="0" t="n">
        <v>52.2</v>
      </c>
      <c r="F51" s="0" t="n">
        <v>15.041</v>
      </c>
      <c r="G51" s="0" t="n">
        <v>8.06</v>
      </c>
      <c r="H51" s="0" t="n">
        <v>12.2</v>
      </c>
      <c r="I51" s="0" t="n">
        <v>-0.2</v>
      </c>
      <c r="J51" s="0" t="n">
        <v>1.3</v>
      </c>
      <c r="K51" s="0" t="n">
        <v>-89.6</v>
      </c>
      <c r="M51" s="0" t="n">
        <f aca="false">ABS($M$2)+I51</f>
        <v>0</v>
      </c>
      <c r="N51" s="0" t="n">
        <f aca="false">ABS($N$2)+J51</f>
        <v>2.3</v>
      </c>
      <c r="O51" s="3" t="n">
        <f aca="false">(35/55)*E51</f>
        <v>33.2181818181818</v>
      </c>
    </row>
    <row r="52" customFormat="false" ht="12.75" hidden="false" customHeight="false" outlineLevel="0" collapsed="false">
      <c r="A52" s="0" t="n">
        <v>49</v>
      </c>
      <c r="B52" s="2" t="n">
        <v>39393.6516435185</v>
      </c>
      <c r="C52" s="0" t="n">
        <v>96.7</v>
      </c>
      <c r="D52" s="0" t="n">
        <v>25.5</v>
      </c>
      <c r="E52" s="0" t="n">
        <v>52.39</v>
      </c>
      <c r="F52" s="0" t="n">
        <v>15.694</v>
      </c>
      <c r="G52" s="0" t="n">
        <v>8.06</v>
      </c>
      <c r="H52" s="0" t="n">
        <v>12.2</v>
      </c>
      <c r="I52" s="0" t="n">
        <v>-0.2</v>
      </c>
      <c r="J52" s="0" t="n">
        <v>1.2</v>
      </c>
      <c r="K52" s="0" t="n">
        <v>-89.7</v>
      </c>
      <c r="M52" s="0" t="n">
        <f aca="false">ABS($M$2)+I52</f>
        <v>0</v>
      </c>
      <c r="N52" s="0" t="n">
        <f aca="false">ABS($N$2)+J52</f>
        <v>2.2</v>
      </c>
      <c r="O52" s="3" t="n">
        <f aca="false">(35/55)*E52</f>
        <v>33.3390909090909</v>
      </c>
    </row>
    <row r="53" customFormat="false" ht="12.75" hidden="false" customHeight="false" outlineLevel="0" collapsed="false">
      <c r="A53" s="0" t="n">
        <v>50</v>
      </c>
      <c r="B53" s="2" t="n">
        <v>39393.6516666667</v>
      </c>
      <c r="C53" s="0" t="n">
        <v>95.7</v>
      </c>
      <c r="D53" s="0" t="n">
        <v>25.48</v>
      </c>
      <c r="E53" s="0" t="n">
        <v>52.43</v>
      </c>
      <c r="F53" s="0" t="n">
        <v>16.374</v>
      </c>
      <c r="G53" s="0" t="n">
        <v>8.06</v>
      </c>
      <c r="H53" s="0" t="n">
        <v>12.2</v>
      </c>
      <c r="I53" s="0" t="n">
        <v>-0.2</v>
      </c>
      <c r="J53" s="0" t="n">
        <v>1.3</v>
      </c>
      <c r="K53" s="0" t="n">
        <v>-89.4</v>
      </c>
      <c r="M53" s="0" t="n">
        <f aca="false">ABS($M$2)+I53</f>
        <v>0</v>
      </c>
      <c r="N53" s="0" t="n">
        <f aca="false">ABS($N$2)+J53</f>
        <v>2.3</v>
      </c>
      <c r="O53" s="3" t="n">
        <f aca="false">(35/55)*E53</f>
        <v>33.3645454545455</v>
      </c>
    </row>
    <row r="54" customFormat="false" ht="12.75" hidden="false" customHeight="false" outlineLevel="0" collapsed="false">
      <c r="A54" s="0" t="n">
        <v>51</v>
      </c>
      <c r="B54" s="2" t="n">
        <v>39393.6516898148</v>
      </c>
      <c r="C54" s="0" t="n">
        <v>95.8</v>
      </c>
      <c r="D54" s="0" t="n">
        <v>25.46</v>
      </c>
      <c r="E54" s="0" t="n">
        <v>52.59</v>
      </c>
      <c r="F54" s="0" t="n">
        <v>17.021</v>
      </c>
      <c r="G54" s="0" t="n">
        <v>8.06</v>
      </c>
      <c r="H54" s="0" t="n">
        <v>12.2</v>
      </c>
      <c r="I54" s="0" t="n">
        <v>-0.2</v>
      </c>
      <c r="J54" s="0" t="n">
        <v>1.3</v>
      </c>
      <c r="K54" s="0" t="n">
        <v>-89.5</v>
      </c>
      <c r="M54" s="0" t="n">
        <f aca="false">ABS($M$2)+I54</f>
        <v>0</v>
      </c>
      <c r="N54" s="0" t="n">
        <f aca="false">ABS($N$2)+J54</f>
        <v>2.3</v>
      </c>
      <c r="O54" s="3" t="n">
        <f aca="false">(35/55)*E54</f>
        <v>33.4663636363636</v>
      </c>
    </row>
    <row r="55" customFormat="false" ht="12.75" hidden="false" customHeight="false" outlineLevel="0" collapsed="false">
      <c r="A55" s="0" t="n">
        <v>52</v>
      </c>
      <c r="B55" s="2" t="n">
        <v>39393.651712963</v>
      </c>
      <c r="C55" s="0" t="n">
        <v>94.7</v>
      </c>
      <c r="D55" s="0" t="n">
        <v>25.43</v>
      </c>
      <c r="E55" s="0" t="n">
        <v>52.6</v>
      </c>
      <c r="F55" s="0" t="n">
        <v>17.546</v>
      </c>
      <c r="G55" s="0" t="n">
        <v>8.05</v>
      </c>
      <c r="H55" s="0" t="n">
        <v>12.2</v>
      </c>
      <c r="I55" s="0" t="n">
        <v>-0.2</v>
      </c>
      <c r="J55" s="0" t="n">
        <v>1.4</v>
      </c>
      <c r="K55" s="0" t="n">
        <v>-89.3</v>
      </c>
      <c r="M55" s="0" t="n">
        <f aca="false">ABS($M$2)+I55</f>
        <v>0</v>
      </c>
      <c r="N55" s="0" t="n">
        <f aca="false">ABS($N$2)+J55</f>
        <v>2.4</v>
      </c>
      <c r="O55" s="3" t="n">
        <f aca="false">(35/55)*E55</f>
        <v>33.4727272727273</v>
      </c>
    </row>
    <row r="56" customFormat="false" ht="12.75" hidden="false" customHeight="false" outlineLevel="0" collapsed="false">
      <c r="A56" s="0" t="n">
        <v>53</v>
      </c>
      <c r="B56" s="2" t="n">
        <v>39393.6517361111</v>
      </c>
      <c r="C56" s="0" t="n">
        <v>94.8</v>
      </c>
      <c r="D56" s="0" t="n">
        <v>25.4</v>
      </c>
      <c r="E56" s="0" t="n">
        <v>52.78</v>
      </c>
      <c r="F56" s="0" t="n">
        <v>18.009</v>
      </c>
      <c r="G56" s="0" t="n">
        <v>8.06</v>
      </c>
      <c r="H56" s="0" t="n">
        <v>12.2</v>
      </c>
      <c r="I56" s="0" t="n">
        <v>-0.2</v>
      </c>
      <c r="J56" s="0" t="n">
        <v>1.4</v>
      </c>
      <c r="K56" s="0" t="n">
        <v>-89.4</v>
      </c>
      <c r="M56" s="0" t="n">
        <f aca="false">ABS($M$2)+I56</f>
        <v>0</v>
      </c>
      <c r="N56" s="0" t="n">
        <f aca="false">ABS($N$2)+J56</f>
        <v>2.4</v>
      </c>
      <c r="O56" s="3" t="n">
        <f aca="false">(35/55)*E56</f>
        <v>33.5872727272727</v>
      </c>
    </row>
    <row r="57" customFormat="false" ht="12.75" hidden="false" customHeight="false" outlineLevel="0" collapsed="false">
      <c r="A57" s="0" t="n">
        <v>54</v>
      </c>
      <c r="B57" s="2" t="n">
        <v>39393.6517592593</v>
      </c>
      <c r="C57" s="0" t="n">
        <v>94.3</v>
      </c>
      <c r="D57" s="0" t="n">
        <v>25.35</v>
      </c>
      <c r="E57" s="0" t="n">
        <v>52.84</v>
      </c>
      <c r="F57" s="0" t="n">
        <v>18.441</v>
      </c>
      <c r="G57" s="0" t="n">
        <v>8.05</v>
      </c>
      <c r="H57" s="0" t="n">
        <v>12.2</v>
      </c>
      <c r="I57" s="0" t="n">
        <v>-0.2</v>
      </c>
      <c r="J57" s="0" t="n">
        <v>1.4</v>
      </c>
      <c r="K57" s="0" t="n">
        <v>-89.1</v>
      </c>
      <c r="M57" s="0" t="n">
        <f aca="false">ABS($M$2)+I57</f>
        <v>0</v>
      </c>
      <c r="N57" s="0" t="n">
        <f aca="false">ABS($N$2)+J57</f>
        <v>2.4</v>
      </c>
      <c r="O57" s="3" t="n">
        <f aca="false">(35/55)*E57</f>
        <v>33.6254545454545</v>
      </c>
    </row>
    <row r="58" customFormat="false" ht="12.75" hidden="false" customHeight="false" outlineLevel="0" collapsed="false">
      <c r="A58" s="0" t="n">
        <v>55</v>
      </c>
      <c r="B58" s="2" t="n">
        <v>39393.6517824074</v>
      </c>
      <c r="C58" s="0" t="n">
        <v>94.3</v>
      </c>
      <c r="D58" s="0" t="n">
        <v>25.3</v>
      </c>
      <c r="E58" s="0" t="n">
        <v>53.02</v>
      </c>
      <c r="F58" s="0" t="n">
        <v>18.885</v>
      </c>
      <c r="G58" s="0" t="n">
        <v>8.05</v>
      </c>
      <c r="H58" s="0" t="n">
        <v>12.2</v>
      </c>
      <c r="I58" s="0" t="n">
        <v>-0.2</v>
      </c>
      <c r="J58" s="0" t="n">
        <v>1.1</v>
      </c>
      <c r="K58" s="0" t="n">
        <v>-89.2</v>
      </c>
      <c r="M58" s="0" t="n">
        <f aca="false">ABS($M$2)+I58</f>
        <v>0</v>
      </c>
      <c r="N58" s="0" t="n">
        <f aca="false">ABS($N$2)+J58</f>
        <v>2.1</v>
      </c>
      <c r="O58" s="3" t="n">
        <f aca="false">(35/55)*E58</f>
        <v>33.74</v>
      </c>
    </row>
    <row r="59" customFormat="false" ht="12.75" hidden="false" customHeight="false" outlineLevel="0" collapsed="false">
      <c r="A59" s="0" t="n">
        <v>56</v>
      </c>
      <c r="B59" s="2" t="n">
        <v>39393.6518055556</v>
      </c>
      <c r="C59" s="0" t="n">
        <v>93.5</v>
      </c>
      <c r="D59" s="0" t="n">
        <v>25.26</v>
      </c>
      <c r="E59" s="0" t="n">
        <v>53.02</v>
      </c>
      <c r="F59" s="0" t="n">
        <v>19.283</v>
      </c>
      <c r="G59" s="0" t="n">
        <v>8.05</v>
      </c>
      <c r="H59" s="0" t="n">
        <v>12.2</v>
      </c>
      <c r="I59" s="0" t="n">
        <v>-0.2</v>
      </c>
      <c r="J59" s="0" t="n">
        <v>1</v>
      </c>
      <c r="K59" s="0" t="n">
        <v>-88.8</v>
      </c>
      <c r="M59" s="0" t="n">
        <f aca="false">ABS($M$2)+I59</f>
        <v>0</v>
      </c>
      <c r="N59" s="0" t="n">
        <f aca="false">ABS($N$2)+J59</f>
        <v>2</v>
      </c>
      <c r="O59" s="3" t="n">
        <f aca="false">(35/55)*E59</f>
        <v>33.74</v>
      </c>
    </row>
    <row r="60" customFormat="false" ht="12.75" hidden="false" customHeight="false" outlineLevel="0" collapsed="false">
      <c r="A60" s="0" t="n">
        <v>57</v>
      </c>
      <c r="B60" s="2" t="n">
        <v>39393.6518287037</v>
      </c>
      <c r="C60" s="0" t="n">
        <v>93.6</v>
      </c>
      <c r="D60" s="0" t="n">
        <v>25.24</v>
      </c>
      <c r="E60" s="0" t="n">
        <v>53.16</v>
      </c>
      <c r="F60" s="0" t="n">
        <v>19.654</v>
      </c>
      <c r="G60" s="0" t="n">
        <v>8.05</v>
      </c>
      <c r="H60" s="0" t="n">
        <v>12.2</v>
      </c>
      <c r="I60" s="0" t="n">
        <v>-0.2</v>
      </c>
      <c r="J60" s="0" t="n">
        <v>1.2</v>
      </c>
      <c r="K60" s="0" t="n">
        <v>-88.9</v>
      </c>
      <c r="M60" s="0" t="n">
        <f aca="false">ABS($M$2)+I60</f>
        <v>0</v>
      </c>
      <c r="N60" s="0" t="n">
        <f aca="false">ABS($N$2)+J60</f>
        <v>2.2</v>
      </c>
      <c r="O60" s="3" t="n">
        <f aca="false">(35/55)*E60</f>
        <v>33.8290909090909</v>
      </c>
    </row>
    <row r="61" customFormat="false" ht="12.75" hidden="false" customHeight="false" outlineLevel="0" collapsed="false">
      <c r="A61" s="0" t="n">
        <v>58</v>
      </c>
      <c r="B61" s="2" t="n">
        <v>39393.6518518519</v>
      </c>
      <c r="C61" s="0" t="n">
        <v>93</v>
      </c>
      <c r="D61" s="0" t="n">
        <v>25.22</v>
      </c>
      <c r="E61" s="0" t="n">
        <v>53.33</v>
      </c>
      <c r="F61" s="0" t="n">
        <v>20.091</v>
      </c>
      <c r="G61" s="0" t="n">
        <v>8.04</v>
      </c>
      <c r="H61" s="0" t="n">
        <v>12.2</v>
      </c>
      <c r="I61" s="0" t="n">
        <v>-0.2</v>
      </c>
      <c r="J61" s="0" t="n">
        <v>1.1</v>
      </c>
      <c r="K61" s="0" t="n">
        <v>-88.5</v>
      </c>
      <c r="M61" s="0" t="n">
        <f aca="false">ABS($M$2)+I61</f>
        <v>0</v>
      </c>
      <c r="N61" s="0" t="n">
        <f aca="false">ABS($N$2)+J61</f>
        <v>2.1</v>
      </c>
      <c r="O61" s="3" t="n">
        <f aca="false">(35/55)*E61</f>
        <v>33.9372727272727</v>
      </c>
    </row>
    <row r="62" customFormat="false" ht="12.75" hidden="false" customHeight="false" outlineLevel="0" collapsed="false">
      <c r="A62" s="0" t="n">
        <v>59</v>
      </c>
      <c r="B62" s="2" t="n">
        <v>39393.651875</v>
      </c>
      <c r="C62" s="0" t="n">
        <v>93</v>
      </c>
      <c r="D62" s="0" t="n">
        <v>25.2</v>
      </c>
      <c r="E62" s="0" t="n">
        <v>53.36</v>
      </c>
      <c r="F62" s="0" t="n">
        <v>20.673</v>
      </c>
      <c r="G62" s="0" t="n">
        <v>8.05</v>
      </c>
      <c r="H62" s="0" t="n">
        <v>12.2</v>
      </c>
      <c r="I62" s="0" t="n">
        <v>-0.2</v>
      </c>
      <c r="J62" s="0" t="n">
        <v>1.1</v>
      </c>
      <c r="K62" s="0" t="n">
        <v>-88.6</v>
      </c>
      <c r="M62" s="0" t="n">
        <f aca="false">ABS($M$2)+I62</f>
        <v>0</v>
      </c>
      <c r="N62" s="0" t="n">
        <f aca="false">ABS($N$2)+J62</f>
        <v>2.1</v>
      </c>
      <c r="O62" s="3" t="n">
        <f aca="false">(35/55)*E62</f>
        <v>33.9563636363636</v>
      </c>
    </row>
    <row r="63" customFormat="false" ht="12.75" hidden="false" customHeight="false" outlineLevel="0" collapsed="false">
      <c r="A63" s="0" t="n">
        <v>60</v>
      </c>
      <c r="B63" s="2" t="n">
        <v>39393.6518981482</v>
      </c>
      <c r="C63" s="0" t="n">
        <v>92.2</v>
      </c>
      <c r="D63" s="0" t="n">
        <v>25.19</v>
      </c>
      <c r="E63" s="0" t="n">
        <v>53.37</v>
      </c>
      <c r="F63" s="0" t="n">
        <v>21.246</v>
      </c>
      <c r="G63" s="0" t="n">
        <v>8.04</v>
      </c>
      <c r="H63" s="0" t="n">
        <v>12.2</v>
      </c>
      <c r="I63" s="0" t="n">
        <v>-0.2</v>
      </c>
      <c r="J63" s="0" t="n">
        <v>1.3</v>
      </c>
      <c r="K63" s="0" t="n">
        <v>-88.2</v>
      </c>
      <c r="M63" s="0" t="n">
        <f aca="false">ABS($M$2)+I63</f>
        <v>0</v>
      </c>
      <c r="N63" s="0" t="n">
        <f aca="false">ABS($N$2)+J63</f>
        <v>2.3</v>
      </c>
      <c r="O63" s="3" t="n">
        <f aca="false">(35/55)*E63</f>
        <v>33.9627272727273</v>
      </c>
    </row>
    <row r="64" customFormat="false" ht="12.75" hidden="false" customHeight="false" outlineLevel="0" collapsed="false">
      <c r="A64" s="0" t="n">
        <v>61</v>
      </c>
      <c r="B64" s="2" t="n">
        <v>39393.6519212963</v>
      </c>
      <c r="C64" s="0" t="n">
        <v>92.3</v>
      </c>
      <c r="D64" s="0" t="n">
        <v>25.18</v>
      </c>
      <c r="E64" s="0" t="n">
        <v>53.38</v>
      </c>
      <c r="F64" s="0" t="n">
        <v>21.789</v>
      </c>
      <c r="G64" s="0" t="n">
        <v>8.04</v>
      </c>
      <c r="H64" s="0" t="n">
        <v>12.2</v>
      </c>
      <c r="I64" s="0" t="n">
        <v>-0.2</v>
      </c>
      <c r="J64" s="0" t="n">
        <v>1.3</v>
      </c>
      <c r="K64" s="0" t="n">
        <v>-88.4</v>
      </c>
      <c r="M64" s="0" t="n">
        <f aca="false">ABS($M$2)+I64</f>
        <v>0</v>
      </c>
      <c r="N64" s="0" t="n">
        <f aca="false">ABS($N$2)+J64</f>
        <v>2.3</v>
      </c>
      <c r="O64" s="3" t="n">
        <f aca="false">(35/55)*E64</f>
        <v>33.9690909090909</v>
      </c>
    </row>
    <row r="65" customFormat="false" ht="12.75" hidden="false" customHeight="false" outlineLevel="0" collapsed="false">
      <c r="A65" s="0" t="n">
        <v>62</v>
      </c>
      <c r="B65" s="2" t="n">
        <v>39393.6519444444</v>
      </c>
      <c r="C65" s="0" t="n">
        <v>91.6</v>
      </c>
      <c r="D65" s="0" t="n">
        <v>25.17</v>
      </c>
      <c r="E65" s="0" t="n">
        <v>53.4</v>
      </c>
      <c r="F65" s="0" t="n">
        <v>22.259</v>
      </c>
      <c r="G65" s="0" t="n">
        <v>8.04</v>
      </c>
      <c r="H65" s="0" t="n">
        <v>12.2</v>
      </c>
      <c r="I65" s="0" t="n">
        <v>-0.2</v>
      </c>
      <c r="J65" s="0" t="n">
        <v>1.3</v>
      </c>
      <c r="K65" s="0" t="n">
        <v>-88</v>
      </c>
      <c r="M65" s="0" t="n">
        <f aca="false">ABS($M$2)+I65</f>
        <v>0</v>
      </c>
      <c r="N65" s="0" t="n">
        <f aca="false">ABS($N$2)+J65</f>
        <v>2.3</v>
      </c>
      <c r="O65" s="3" t="n">
        <f aca="false">(35/55)*E65</f>
        <v>33.9818181818182</v>
      </c>
    </row>
    <row r="66" customFormat="false" ht="12.75" hidden="false" customHeight="false" outlineLevel="0" collapsed="false">
      <c r="A66" s="0" t="n">
        <v>63</v>
      </c>
      <c r="B66" s="2" t="n">
        <v>39393.6519675926</v>
      </c>
      <c r="C66" s="0" t="n">
        <v>91.6</v>
      </c>
      <c r="D66" s="0" t="n">
        <v>25.17</v>
      </c>
      <c r="E66" s="0" t="n">
        <v>53.4</v>
      </c>
      <c r="F66" s="0" t="n">
        <v>22.7</v>
      </c>
      <c r="G66" s="0" t="n">
        <v>8.04</v>
      </c>
      <c r="H66" s="0" t="n">
        <v>12.2</v>
      </c>
      <c r="I66" s="0" t="n">
        <v>-0.2</v>
      </c>
      <c r="J66" s="0" t="n">
        <v>1.3</v>
      </c>
      <c r="K66" s="0" t="n">
        <v>-88.2</v>
      </c>
      <c r="M66" s="0" t="n">
        <f aca="false">ABS($M$2)+I66</f>
        <v>0</v>
      </c>
      <c r="N66" s="0" t="n">
        <f aca="false">ABS($N$2)+J66</f>
        <v>2.3</v>
      </c>
      <c r="O66" s="3" t="n">
        <f aca="false">(35/55)*E66</f>
        <v>33.9818181818182</v>
      </c>
    </row>
    <row r="67" customFormat="false" ht="12.75" hidden="false" customHeight="false" outlineLevel="0" collapsed="false">
      <c r="A67" s="0" t="n">
        <v>64</v>
      </c>
      <c r="B67" s="2" t="n">
        <v>39393.6519907407</v>
      </c>
      <c r="C67" s="0" t="n">
        <v>90.6</v>
      </c>
      <c r="D67" s="0" t="n">
        <v>25.16</v>
      </c>
      <c r="E67" s="0" t="n">
        <v>53.4</v>
      </c>
      <c r="F67" s="0" t="n">
        <v>23.103</v>
      </c>
      <c r="G67" s="0" t="n">
        <v>8.03</v>
      </c>
      <c r="H67" s="0" t="n">
        <v>12.2</v>
      </c>
      <c r="I67" s="0" t="n">
        <v>-0.2</v>
      </c>
      <c r="J67" s="0" t="n">
        <v>1.3</v>
      </c>
      <c r="K67" s="0" t="n">
        <v>-87.8</v>
      </c>
      <c r="M67" s="0" t="n">
        <f aca="false">ABS($M$2)+I67</f>
        <v>0</v>
      </c>
      <c r="N67" s="0" t="n">
        <f aca="false">ABS($N$2)+J67</f>
        <v>2.3</v>
      </c>
      <c r="O67" s="3" t="n">
        <f aca="false">(35/55)*E67</f>
        <v>33.9818181818182</v>
      </c>
    </row>
    <row r="68" customFormat="false" ht="12.75" hidden="false" customHeight="false" outlineLevel="0" collapsed="false">
      <c r="A68" s="0" t="n">
        <v>65</v>
      </c>
      <c r="B68" s="2" t="n">
        <v>39393.6520138889</v>
      </c>
      <c r="C68" s="0" t="n">
        <v>90.6</v>
      </c>
      <c r="D68" s="0" t="n">
        <v>25.16</v>
      </c>
      <c r="E68" s="0" t="n">
        <v>53.41</v>
      </c>
      <c r="F68" s="0" t="n">
        <v>23.609</v>
      </c>
      <c r="G68" s="0" t="n">
        <v>8.04</v>
      </c>
      <c r="H68" s="0" t="n">
        <v>12.2</v>
      </c>
      <c r="I68" s="0" t="n">
        <v>-0.2</v>
      </c>
      <c r="J68" s="0" t="n">
        <v>1.3</v>
      </c>
      <c r="K68" s="0" t="n">
        <v>-88</v>
      </c>
      <c r="M68" s="0" t="n">
        <f aca="false">ABS($M$2)+I68</f>
        <v>0</v>
      </c>
      <c r="N68" s="0" t="n">
        <f aca="false">ABS($N$2)+J68</f>
        <v>2.3</v>
      </c>
      <c r="O68" s="3" t="n">
        <f aca="false">(35/55)*E68</f>
        <v>33.9881818181818</v>
      </c>
    </row>
    <row r="69" customFormat="false" ht="12.75" hidden="false" customHeight="false" outlineLevel="0" collapsed="false">
      <c r="A69" s="0" t="n">
        <v>66</v>
      </c>
      <c r="B69" s="2" t="n">
        <v>39393.652037037</v>
      </c>
      <c r="C69" s="0" t="n">
        <v>89.7</v>
      </c>
      <c r="D69" s="0" t="n">
        <v>25.16</v>
      </c>
      <c r="E69" s="0" t="n">
        <v>53.41</v>
      </c>
      <c r="F69" s="0" t="n">
        <v>24.144</v>
      </c>
      <c r="G69" s="0" t="n">
        <v>8.03</v>
      </c>
      <c r="H69" s="0" t="n">
        <v>12.2</v>
      </c>
      <c r="I69" s="0" t="n">
        <v>-0.2</v>
      </c>
      <c r="J69" s="0" t="n">
        <v>1.6</v>
      </c>
      <c r="K69" s="0" t="n">
        <v>-87.8</v>
      </c>
      <c r="M69" s="0" t="n">
        <f aca="false">ABS($M$2)+I69</f>
        <v>0</v>
      </c>
      <c r="N69" s="0" t="n">
        <f aca="false">ABS($N$2)+J69</f>
        <v>2.6</v>
      </c>
      <c r="O69" s="3" t="n">
        <f aca="false">(35/55)*E69</f>
        <v>33.9881818181818</v>
      </c>
    </row>
    <row r="70" customFormat="false" ht="12.75" hidden="false" customHeight="false" outlineLevel="0" collapsed="false">
      <c r="A70" s="0" t="n">
        <v>67</v>
      </c>
      <c r="B70" s="2" t="n">
        <v>39393.6520601852</v>
      </c>
      <c r="C70" s="0" t="n">
        <v>89.8</v>
      </c>
      <c r="D70" s="0" t="n">
        <v>25.16</v>
      </c>
      <c r="E70" s="0" t="n">
        <v>53.41</v>
      </c>
      <c r="F70" s="0" t="n">
        <v>24.641</v>
      </c>
      <c r="G70" s="0" t="n">
        <v>8.04</v>
      </c>
      <c r="H70" s="0" t="n">
        <v>12.2</v>
      </c>
      <c r="I70" s="0" t="n">
        <v>-0.2</v>
      </c>
      <c r="J70" s="0" t="n">
        <v>1.3</v>
      </c>
      <c r="K70" s="0" t="n">
        <v>-88.1</v>
      </c>
      <c r="M70" s="0" t="n">
        <f aca="false">ABS($M$2)+I70</f>
        <v>0</v>
      </c>
      <c r="N70" s="0" t="n">
        <f aca="false">ABS($N$2)+J70</f>
        <v>2.3</v>
      </c>
      <c r="O70" s="3" t="n">
        <f aca="false">(35/55)*E70</f>
        <v>33.9881818181818</v>
      </c>
    </row>
    <row r="71" customFormat="false" ht="12.75" hidden="false" customHeight="false" outlineLevel="0" collapsed="false">
      <c r="A71" s="0" t="n">
        <v>68</v>
      </c>
      <c r="B71" s="2" t="n">
        <v>39393.6520833333</v>
      </c>
      <c r="C71" s="0" t="n">
        <v>89</v>
      </c>
      <c r="D71" s="0" t="n">
        <v>25.15</v>
      </c>
      <c r="E71" s="0" t="n">
        <v>53.41</v>
      </c>
      <c r="F71" s="0" t="n">
        <v>25.107</v>
      </c>
      <c r="G71" s="0" t="n">
        <v>8.03</v>
      </c>
      <c r="H71" s="0" t="n">
        <v>12.2</v>
      </c>
      <c r="I71" s="0" t="n">
        <v>-0.1</v>
      </c>
      <c r="J71" s="0" t="n">
        <v>1.2</v>
      </c>
      <c r="K71" s="0" t="n">
        <v>-87.9</v>
      </c>
      <c r="M71" s="0" t="n">
        <f aca="false">ABS($M$2)+I71</f>
        <v>0.1</v>
      </c>
      <c r="N71" s="0" t="n">
        <f aca="false">ABS($N$2)+J71</f>
        <v>2.2</v>
      </c>
      <c r="O71" s="3" t="n">
        <f aca="false">(35/55)*E71</f>
        <v>33.9881818181818</v>
      </c>
    </row>
    <row r="72" customFormat="false" ht="12.75" hidden="false" customHeight="false" outlineLevel="0" collapsed="false">
      <c r="A72" s="0" t="n">
        <v>69</v>
      </c>
      <c r="B72" s="2" t="n">
        <v>39393.6521064815</v>
      </c>
      <c r="C72" s="0" t="n">
        <v>89</v>
      </c>
      <c r="D72" s="0" t="n">
        <v>25.15</v>
      </c>
      <c r="E72" s="0" t="n">
        <v>53.41</v>
      </c>
      <c r="F72" s="0" t="n">
        <v>25.589</v>
      </c>
      <c r="G72" s="0" t="n">
        <v>8.04</v>
      </c>
      <c r="H72" s="0" t="n">
        <v>12.2</v>
      </c>
      <c r="I72" s="0" t="n">
        <v>-0.1</v>
      </c>
      <c r="J72" s="0" t="n">
        <v>1.6</v>
      </c>
      <c r="K72" s="0" t="n">
        <v>-88.3</v>
      </c>
      <c r="M72" s="0" t="n">
        <f aca="false">ABS($M$2)+I72</f>
        <v>0.1</v>
      </c>
      <c r="N72" s="0" t="n">
        <f aca="false">ABS($N$2)+J72</f>
        <v>2.6</v>
      </c>
      <c r="O72" s="3" t="n">
        <f aca="false">(35/55)*E72</f>
        <v>33.9881818181818</v>
      </c>
    </row>
    <row r="73" customFormat="false" ht="12.75" hidden="false" customHeight="false" outlineLevel="0" collapsed="false">
      <c r="A73" s="0" t="n">
        <v>70</v>
      </c>
      <c r="B73" s="2" t="n">
        <v>39393.6521296296</v>
      </c>
      <c r="C73" s="0" t="n">
        <v>88.4</v>
      </c>
      <c r="D73" s="0" t="n">
        <v>25.15</v>
      </c>
      <c r="E73" s="0" t="n">
        <v>53.41</v>
      </c>
      <c r="F73" s="0" t="n">
        <v>26.08</v>
      </c>
      <c r="G73" s="0" t="n">
        <v>8.04</v>
      </c>
      <c r="H73" s="0" t="n">
        <v>12.2</v>
      </c>
      <c r="I73" s="0" t="n">
        <v>-0.2</v>
      </c>
      <c r="J73" s="0" t="n">
        <v>1.7</v>
      </c>
      <c r="K73" s="0" t="n">
        <v>-88.1</v>
      </c>
      <c r="M73" s="0" t="n">
        <f aca="false">ABS($M$2)+I73</f>
        <v>0</v>
      </c>
      <c r="N73" s="0" t="n">
        <f aca="false">ABS($N$2)+J73</f>
        <v>2.7</v>
      </c>
      <c r="O73" s="3" t="n">
        <f aca="false">(35/55)*E73</f>
        <v>33.9881818181818</v>
      </c>
    </row>
    <row r="74" customFormat="false" ht="12.75" hidden="false" customHeight="false" outlineLevel="0" collapsed="false">
      <c r="A74" s="0" t="n">
        <v>71</v>
      </c>
      <c r="B74" s="2" t="n">
        <v>39393.6521527778</v>
      </c>
      <c r="C74" s="0" t="n">
        <v>88.4</v>
      </c>
      <c r="D74" s="0" t="n">
        <v>25.15</v>
      </c>
      <c r="E74" s="0" t="n">
        <v>53.41</v>
      </c>
      <c r="F74" s="0" t="n">
        <v>26.537</v>
      </c>
      <c r="G74" s="0" t="n">
        <v>8.04</v>
      </c>
      <c r="H74" s="0" t="n">
        <v>12.2</v>
      </c>
      <c r="I74" s="0" t="n">
        <v>-0.1</v>
      </c>
      <c r="J74" s="0" t="n">
        <v>1.5</v>
      </c>
      <c r="K74" s="0" t="n">
        <v>-88.3</v>
      </c>
      <c r="M74" s="0" t="n">
        <f aca="false">ABS($M$2)+I74</f>
        <v>0.1</v>
      </c>
      <c r="N74" s="0" t="n">
        <f aca="false">ABS($N$2)+J74</f>
        <v>2.5</v>
      </c>
      <c r="O74" s="3" t="n">
        <f aca="false">(35/55)*E74</f>
        <v>33.9881818181818</v>
      </c>
    </row>
    <row r="75" customFormat="false" ht="12.75" hidden="false" customHeight="false" outlineLevel="0" collapsed="false">
      <c r="A75" s="0" t="n">
        <v>72</v>
      </c>
      <c r="B75" s="2" t="n">
        <v>39393.6521759259</v>
      </c>
      <c r="C75" s="0" t="n">
        <v>88.1</v>
      </c>
      <c r="D75" s="0" t="n">
        <v>25.15</v>
      </c>
      <c r="E75" s="0" t="n">
        <v>53.42</v>
      </c>
      <c r="F75" s="0" t="n">
        <v>26.962</v>
      </c>
      <c r="G75" s="0" t="n">
        <v>8.04</v>
      </c>
      <c r="H75" s="0" t="n">
        <v>12.2</v>
      </c>
      <c r="I75" s="0" t="n">
        <v>-0.1</v>
      </c>
      <c r="J75" s="0" t="n">
        <v>1.2</v>
      </c>
      <c r="K75" s="0" t="n">
        <v>-88.1</v>
      </c>
      <c r="M75" s="0" t="n">
        <f aca="false">ABS($M$2)+I75</f>
        <v>0.1</v>
      </c>
      <c r="N75" s="0" t="n">
        <f aca="false">ABS($N$2)+J75</f>
        <v>2.2</v>
      </c>
      <c r="O75" s="3" t="n">
        <f aca="false">(35/55)*E75</f>
        <v>33.9945454545455</v>
      </c>
    </row>
    <row r="76" customFormat="false" ht="12.75" hidden="false" customHeight="false" outlineLevel="0" collapsed="false">
      <c r="A76" s="0" t="n">
        <v>73</v>
      </c>
      <c r="B76" s="2" t="n">
        <v>39393.6521990741</v>
      </c>
      <c r="C76" s="0" t="n">
        <v>88.1</v>
      </c>
      <c r="D76" s="0" t="n">
        <v>25.14</v>
      </c>
      <c r="E76" s="0" t="n">
        <v>53.42</v>
      </c>
      <c r="F76" s="0" t="n">
        <v>27.38</v>
      </c>
      <c r="G76" s="0" t="n">
        <v>8.04</v>
      </c>
      <c r="H76" s="0" t="n">
        <v>12.2</v>
      </c>
      <c r="I76" s="0" t="n">
        <v>-0.1</v>
      </c>
      <c r="J76" s="0" t="n">
        <v>1.2</v>
      </c>
      <c r="K76" s="0" t="n">
        <v>-88.4</v>
      </c>
      <c r="M76" s="0" t="n">
        <f aca="false">ABS($M$2)+I76</f>
        <v>0.1</v>
      </c>
      <c r="N76" s="0" t="n">
        <f aca="false">ABS($N$2)+J76</f>
        <v>2.2</v>
      </c>
      <c r="O76" s="3" t="n">
        <f aca="false">(35/55)*E76</f>
        <v>33.9945454545455</v>
      </c>
    </row>
    <row r="77" customFormat="false" ht="12.75" hidden="false" customHeight="false" outlineLevel="0" collapsed="false">
      <c r="A77" s="0" t="n">
        <v>74</v>
      </c>
      <c r="B77" s="2" t="n">
        <v>39393.6522222222</v>
      </c>
      <c r="C77" s="0" t="n">
        <v>88</v>
      </c>
      <c r="D77" s="0" t="n">
        <v>25.14</v>
      </c>
      <c r="E77" s="0" t="n">
        <v>53.42</v>
      </c>
      <c r="F77" s="0" t="n">
        <v>27.852</v>
      </c>
      <c r="G77" s="0" t="n">
        <v>8.04</v>
      </c>
      <c r="H77" s="0" t="n">
        <v>12.2</v>
      </c>
      <c r="I77" s="0" t="n">
        <v>-0.1</v>
      </c>
      <c r="J77" s="0" t="n">
        <v>1.1</v>
      </c>
      <c r="K77" s="0" t="n">
        <v>-88.1</v>
      </c>
      <c r="M77" s="0" t="n">
        <f aca="false">ABS($M$2)+I77</f>
        <v>0.1</v>
      </c>
      <c r="N77" s="0" t="n">
        <f aca="false">ABS($N$2)+J77</f>
        <v>2.1</v>
      </c>
      <c r="O77" s="3" t="n">
        <f aca="false">(35/55)*E77</f>
        <v>33.9945454545455</v>
      </c>
    </row>
    <row r="78" customFormat="false" ht="12.75" hidden="false" customHeight="false" outlineLevel="0" collapsed="false">
      <c r="A78" s="0" t="n">
        <v>75</v>
      </c>
      <c r="B78" s="2" t="n">
        <v>39393.6522453704</v>
      </c>
      <c r="C78" s="0" t="n">
        <v>88</v>
      </c>
      <c r="D78" s="0" t="n">
        <v>25.14</v>
      </c>
      <c r="E78" s="0" t="n">
        <v>53.43</v>
      </c>
      <c r="F78" s="0" t="n">
        <v>28.322</v>
      </c>
      <c r="G78" s="0" t="n">
        <v>8.04</v>
      </c>
      <c r="H78" s="0" t="n">
        <v>12.2</v>
      </c>
      <c r="I78" s="0" t="n">
        <v>0</v>
      </c>
      <c r="J78" s="0" t="n">
        <v>1</v>
      </c>
      <c r="K78" s="0" t="n">
        <v>-88.4</v>
      </c>
      <c r="M78" s="0" t="n">
        <f aca="false">ABS($M$2)+I78</f>
        <v>0.2</v>
      </c>
      <c r="N78" s="0" t="n">
        <f aca="false">ABS($N$2)+J78</f>
        <v>2</v>
      </c>
      <c r="O78" s="3" t="n">
        <f aca="false">(35/55)*E78</f>
        <v>34.0009090909091</v>
      </c>
    </row>
    <row r="79" customFormat="false" ht="12.75" hidden="false" customHeight="false" outlineLevel="0" collapsed="false">
      <c r="A79" s="0" t="n">
        <v>76</v>
      </c>
      <c r="B79" s="2" t="n">
        <v>39393.6522685185</v>
      </c>
      <c r="C79" s="0" t="n">
        <v>87.9</v>
      </c>
      <c r="D79" s="0" t="n">
        <v>25.14</v>
      </c>
      <c r="E79" s="0" t="n">
        <v>53.43</v>
      </c>
      <c r="F79" s="0" t="n">
        <v>28.828</v>
      </c>
      <c r="G79" s="0" t="n">
        <v>8.04</v>
      </c>
      <c r="H79" s="0" t="n">
        <v>12.2</v>
      </c>
      <c r="I79" s="0" t="n">
        <v>0</v>
      </c>
      <c r="J79" s="0" t="n">
        <v>1.3</v>
      </c>
      <c r="K79" s="0" t="n">
        <v>-88.1</v>
      </c>
      <c r="M79" s="0" t="n">
        <f aca="false">ABS($M$2)+I79</f>
        <v>0.2</v>
      </c>
      <c r="N79" s="0" t="n">
        <f aca="false">ABS($N$2)+J79</f>
        <v>2.3</v>
      </c>
      <c r="O79" s="3" t="n">
        <f aca="false">(35/55)*E79</f>
        <v>34.0009090909091</v>
      </c>
    </row>
    <row r="80" customFormat="false" ht="12.75" hidden="false" customHeight="false" outlineLevel="0" collapsed="false">
      <c r="A80" s="0" t="n">
        <v>77</v>
      </c>
      <c r="B80" s="2" t="n">
        <v>39393.6522916667</v>
      </c>
      <c r="C80" s="0" t="n">
        <v>87.9</v>
      </c>
      <c r="D80" s="0" t="n">
        <v>25.13</v>
      </c>
      <c r="E80" s="0" t="n">
        <v>53.43</v>
      </c>
      <c r="F80" s="0" t="n">
        <v>29.35</v>
      </c>
      <c r="G80" s="0" t="n">
        <v>8.04</v>
      </c>
      <c r="H80" s="0" t="n">
        <v>12.2</v>
      </c>
      <c r="I80" s="0" t="n">
        <v>0</v>
      </c>
      <c r="J80" s="0" t="n">
        <v>1.4</v>
      </c>
      <c r="K80" s="0" t="n">
        <v>-88.3</v>
      </c>
      <c r="M80" s="0" t="n">
        <f aca="false">ABS($M$2)+I80</f>
        <v>0.2</v>
      </c>
      <c r="N80" s="0" t="n">
        <f aca="false">ABS($N$2)+J80</f>
        <v>2.4</v>
      </c>
      <c r="O80" s="3" t="n">
        <f aca="false">(35/55)*E80</f>
        <v>34.0009090909091</v>
      </c>
    </row>
    <row r="81" customFormat="false" ht="12.75" hidden="false" customHeight="false" outlineLevel="0" collapsed="false">
      <c r="A81" s="0" t="n">
        <v>78</v>
      </c>
      <c r="B81" s="2" t="n">
        <v>39393.6523148148</v>
      </c>
      <c r="C81" s="0" t="n">
        <v>87.8</v>
      </c>
      <c r="D81" s="0" t="n">
        <v>25.13</v>
      </c>
      <c r="E81" s="0" t="n">
        <v>53.44</v>
      </c>
      <c r="F81" s="0" t="n">
        <v>29.86</v>
      </c>
      <c r="G81" s="0" t="n">
        <v>8.04</v>
      </c>
      <c r="H81" s="0" t="n">
        <v>12.2</v>
      </c>
      <c r="I81" s="0" t="n">
        <v>0</v>
      </c>
      <c r="J81" s="0" t="n">
        <v>1.1</v>
      </c>
      <c r="K81" s="0" t="n">
        <v>-88</v>
      </c>
      <c r="M81" s="0" t="n">
        <f aca="false">ABS($M$2)+I81</f>
        <v>0.2</v>
      </c>
      <c r="N81" s="0" t="n">
        <f aca="false">ABS($N$2)+J81</f>
        <v>2.1</v>
      </c>
      <c r="O81" s="3" t="n">
        <f aca="false">(35/55)*E81</f>
        <v>34.0072727272727</v>
      </c>
    </row>
    <row r="82" customFormat="false" ht="12.75" hidden="false" customHeight="false" outlineLevel="0" collapsed="false">
      <c r="A82" s="0" t="n">
        <v>79</v>
      </c>
      <c r="B82" s="2" t="n">
        <v>39393.652337963</v>
      </c>
      <c r="C82" s="0" t="n">
        <v>87.8</v>
      </c>
      <c r="D82" s="0" t="n">
        <v>25.13</v>
      </c>
      <c r="E82" s="0" t="n">
        <v>53.48</v>
      </c>
      <c r="F82" s="0" t="n">
        <v>30.378</v>
      </c>
      <c r="G82" s="0" t="n">
        <v>8.04</v>
      </c>
      <c r="H82" s="0" t="n">
        <v>12.2</v>
      </c>
      <c r="I82" s="0" t="n">
        <v>0</v>
      </c>
      <c r="J82" s="0" t="n">
        <v>1.3</v>
      </c>
      <c r="K82" s="0" t="n">
        <v>-88.2</v>
      </c>
      <c r="M82" s="0" t="n">
        <f aca="false">ABS($M$2)+I82</f>
        <v>0.2</v>
      </c>
      <c r="N82" s="0" t="n">
        <f aca="false">ABS($N$2)+J82</f>
        <v>2.3</v>
      </c>
      <c r="O82" s="3" t="n">
        <f aca="false">(35/55)*E82</f>
        <v>34.0327272727273</v>
      </c>
    </row>
    <row r="83" customFormat="false" ht="12.75" hidden="false" customHeight="false" outlineLevel="0" collapsed="false">
      <c r="A83" s="0" t="n">
        <v>80</v>
      </c>
      <c r="B83" s="2" t="n">
        <v>39393.6523611111</v>
      </c>
      <c r="C83" s="0" t="n">
        <v>87.7</v>
      </c>
      <c r="D83" s="0" t="n">
        <v>25.14</v>
      </c>
      <c r="E83" s="0" t="n">
        <v>53.52</v>
      </c>
      <c r="F83" s="0" t="n">
        <v>30.882</v>
      </c>
      <c r="G83" s="0" t="n">
        <v>8.04</v>
      </c>
      <c r="H83" s="0" t="n">
        <v>12.2</v>
      </c>
      <c r="I83" s="0" t="n">
        <v>-0.1</v>
      </c>
      <c r="J83" s="0" t="n">
        <v>1.1</v>
      </c>
      <c r="K83" s="0" t="n">
        <v>-88</v>
      </c>
      <c r="M83" s="0" t="n">
        <f aca="false">ABS($M$2)+I83</f>
        <v>0.1</v>
      </c>
      <c r="N83" s="0" t="n">
        <f aca="false">ABS($N$2)+J83</f>
        <v>2.1</v>
      </c>
      <c r="O83" s="3" t="n">
        <f aca="false">(35/55)*E83</f>
        <v>34.0581818181818</v>
      </c>
    </row>
    <row r="84" customFormat="false" ht="12.75" hidden="false" customHeight="false" outlineLevel="0" collapsed="false">
      <c r="A84" s="0" t="n">
        <v>81</v>
      </c>
      <c r="B84" s="2" t="n">
        <v>39393.6523842593</v>
      </c>
      <c r="C84" s="0" t="n">
        <v>87.6</v>
      </c>
      <c r="D84" s="0" t="n">
        <v>25.14</v>
      </c>
      <c r="E84" s="0" t="n">
        <v>53.5</v>
      </c>
      <c r="F84" s="0" t="n">
        <v>31.457</v>
      </c>
      <c r="G84" s="0" t="n">
        <v>8.04</v>
      </c>
      <c r="H84" s="0" t="n">
        <v>12.2</v>
      </c>
      <c r="I84" s="0" t="n">
        <v>-0.1</v>
      </c>
      <c r="J84" s="0" t="n">
        <v>1.2</v>
      </c>
      <c r="K84" s="0" t="n">
        <v>-88.2</v>
      </c>
      <c r="M84" s="0" t="n">
        <f aca="false">ABS($M$2)+I84</f>
        <v>0.1</v>
      </c>
      <c r="N84" s="0" t="n">
        <f aca="false">ABS($N$2)+J84</f>
        <v>2.2</v>
      </c>
      <c r="O84" s="3" t="n">
        <f aca="false">(35/55)*E84</f>
        <v>34.0454545454546</v>
      </c>
    </row>
    <row r="85" customFormat="false" ht="12.75" hidden="false" customHeight="false" outlineLevel="0" collapsed="false">
      <c r="A85" s="0" t="n">
        <v>82</v>
      </c>
      <c r="B85" s="2" t="n">
        <v>39393.6524074074</v>
      </c>
      <c r="C85" s="0" t="n">
        <v>87.4</v>
      </c>
      <c r="D85" s="0" t="n">
        <v>25.14</v>
      </c>
      <c r="E85" s="0" t="n">
        <v>53.5</v>
      </c>
      <c r="F85" s="0" t="n">
        <v>32.054</v>
      </c>
      <c r="G85" s="0" t="n">
        <v>8.03</v>
      </c>
      <c r="H85" s="0" t="n">
        <v>12.2</v>
      </c>
      <c r="I85" s="0" t="n">
        <v>-0.1</v>
      </c>
      <c r="J85" s="0" t="n">
        <v>1</v>
      </c>
      <c r="K85" s="0" t="n">
        <v>-87.9</v>
      </c>
      <c r="M85" s="0" t="n">
        <f aca="false">ABS($M$2)+I85</f>
        <v>0.1</v>
      </c>
      <c r="N85" s="0" t="n">
        <f aca="false">ABS($N$2)+J85</f>
        <v>2</v>
      </c>
      <c r="O85" s="3" t="n">
        <f aca="false">(35/55)*E85</f>
        <v>34.0454545454546</v>
      </c>
    </row>
    <row r="86" customFormat="false" ht="12.75" hidden="false" customHeight="false" outlineLevel="0" collapsed="false">
      <c r="A86" s="0" t="n">
        <v>83</v>
      </c>
      <c r="B86" s="2" t="n">
        <v>39393.6524305556</v>
      </c>
      <c r="C86" s="0" t="n">
        <v>87.4</v>
      </c>
      <c r="D86" s="0" t="n">
        <v>25.15</v>
      </c>
      <c r="E86" s="0" t="n">
        <v>53.52</v>
      </c>
      <c r="F86" s="0" t="n">
        <v>32.714</v>
      </c>
      <c r="G86" s="0" t="n">
        <v>8.04</v>
      </c>
      <c r="H86" s="0" t="n">
        <v>12.2</v>
      </c>
      <c r="I86" s="0" t="n">
        <v>-0.1</v>
      </c>
      <c r="J86" s="0" t="n">
        <v>1.1</v>
      </c>
      <c r="K86" s="0" t="n">
        <v>-88</v>
      </c>
      <c r="M86" s="0" t="n">
        <f aca="false">ABS($M$2)+I86</f>
        <v>0.1</v>
      </c>
      <c r="N86" s="0" t="n">
        <f aca="false">ABS($N$2)+J86</f>
        <v>2.1</v>
      </c>
      <c r="O86" s="3" t="n">
        <f aca="false">(35/55)*E86</f>
        <v>34.0581818181818</v>
      </c>
    </row>
    <row r="87" customFormat="false" ht="12.75" hidden="false" customHeight="false" outlineLevel="0" collapsed="false">
      <c r="A87" s="0" t="n">
        <v>84</v>
      </c>
      <c r="B87" s="2" t="n">
        <v>39393.6524537037</v>
      </c>
      <c r="C87" s="0" t="n">
        <v>87.5</v>
      </c>
      <c r="D87" s="0" t="n">
        <v>25.15</v>
      </c>
      <c r="E87" s="0" t="n">
        <v>53.52</v>
      </c>
      <c r="F87" s="0" t="n">
        <v>33.378</v>
      </c>
      <c r="G87" s="0" t="n">
        <v>8.03</v>
      </c>
      <c r="H87" s="0" t="n">
        <v>12.2</v>
      </c>
      <c r="I87" s="0" t="n">
        <v>-0.1</v>
      </c>
      <c r="J87" s="0" t="n">
        <v>1.6</v>
      </c>
      <c r="K87" s="0" t="n">
        <v>-87.8</v>
      </c>
      <c r="M87" s="0" t="n">
        <f aca="false">ABS($M$2)+I87</f>
        <v>0.1</v>
      </c>
      <c r="N87" s="0" t="n">
        <f aca="false">ABS($N$2)+J87</f>
        <v>2.6</v>
      </c>
      <c r="O87" s="3" t="n">
        <f aca="false">(35/55)*E87</f>
        <v>34.0581818181818</v>
      </c>
    </row>
    <row r="88" customFormat="false" ht="12.75" hidden="false" customHeight="false" outlineLevel="0" collapsed="false">
      <c r="A88" s="0" t="n">
        <v>85</v>
      </c>
      <c r="B88" s="2" t="n">
        <v>39393.6524768519</v>
      </c>
      <c r="C88" s="0" t="n">
        <v>87.6</v>
      </c>
      <c r="D88" s="0" t="n">
        <v>25.14</v>
      </c>
      <c r="E88" s="0" t="n">
        <v>53.52</v>
      </c>
      <c r="F88" s="0" t="n">
        <v>34.026</v>
      </c>
      <c r="G88" s="0" t="n">
        <v>8.03</v>
      </c>
      <c r="H88" s="0" t="n">
        <v>12.2</v>
      </c>
      <c r="I88" s="0" t="n">
        <v>0</v>
      </c>
      <c r="J88" s="0" t="n">
        <v>1.8</v>
      </c>
      <c r="K88" s="0" t="n">
        <v>-87.9</v>
      </c>
      <c r="M88" s="0" t="n">
        <f aca="false">ABS($M$2)+I88</f>
        <v>0.2</v>
      </c>
      <c r="N88" s="0" t="n">
        <f aca="false">ABS($N$2)+J88</f>
        <v>2.8</v>
      </c>
      <c r="O88" s="3" t="n">
        <f aca="false">(35/55)*E88</f>
        <v>34.0581818181818</v>
      </c>
    </row>
    <row r="89" customFormat="false" ht="12.75" hidden="false" customHeight="false" outlineLevel="0" collapsed="false">
      <c r="A89" s="0" t="n">
        <v>86</v>
      </c>
      <c r="B89" s="2" t="n">
        <v>39393.6525</v>
      </c>
      <c r="C89" s="0" t="n">
        <v>87.6</v>
      </c>
      <c r="D89" s="0" t="n">
        <v>25.13</v>
      </c>
      <c r="E89" s="0" t="n">
        <v>53.52</v>
      </c>
      <c r="F89" s="0" t="n">
        <v>34.645</v>
      </c>
      <c r="G89" s="0" t="n">
        <v>8.03</v>
      </c>
      <c r="H89" s="0" t="n">
        <v>12.2</v>
      </c>
      <c r="I89" s="0" t="n">
        <v>0</v>
      </c>
      <c r="J89" s="0" t="n">
        <v>1.7</v>
      </c>
      <c r="K89" s="0" t="n">
        <v>-87.6</v>
      </c>
      <c r="M89" s="0" t="n">
        <f aca="false">ABS($M$2)+I89</f>
        <v>0.2</v>
      </c>
      <c r="N89" s="0" t="n">
        <f aca="false">ABS($N$2)+J89</f>
        <v>2.7</v>
      </c>
      <c r="O89" s="3" t="n">
        <f aca="false">(35/55)*E89</f>
        <v>34.0581818181818</v>
      </c>
    </row>
    <row r="90" customFormat="false" ht="12.75" hidden="false" customHeight="false" outlineLevel="0" collapsed="false">
      <c r="A90" s="0" t="n">
        <v>87</v>
      </c>
      <c r="B90" s="2" t="n">
        <v>39393.6525231482</v>
      </c>
      <c r="C90" s="0" t="n">
        <v>87.6</v>
      </c>
      <c r="D90" s="0" t="n">
        <v>25.11</v>
      </c>
      <c r="E90" s="0" t="n">
        <v>53.52</v>
      </c>
      <c r="F90" s="0" t="n">
        <v>35.15</v>
      </c>
      <c r="G90" s="0" t="n">
        <v>8.03</v>
      </c>
      <c r="H90" s="0" t="n">
        <v>12.2</v>
      </c>
      <c r="I90" s="0" t="n">
        <v>0</v>
      </c>
      <c r="J90" s="0" t="n">
        <v>1.5</v>
      </c>
      <c r="K90" s="0" t="n">
        <v>-87.7</v>
      </c>
      <c r="M90" s="0" t="n">
        <f aca="false">ABS($M$2)+I90</f>
        <v>0.2</v>
      </c>
      <c r="N90" s="0" t="n">
        <f aca="false">ABS($N$2)+J90</f>
        <v>2.5</v>
      </c>
      <c r="O90" s="3" t="n">
        <f aca="false">(35/55)*E90</f>
        <v>34.0581818181818</v>
      </c>
    </row>
    <row r="91" customFormat="false" ht="12.75" hidden="false" customHeight="false" outlineLevel="0" collapsed="false">
      <c r="A91" s="0" t="n">
        <v>88</v>
      </c>
      <c r="B91" s="2" t="n">
        <v>39393.6525462963</v>
      </c>
      <c r="C91" s="0" t="n">
        <v>87.7</v>
      </c>
      <c r="D91" s="0" t="n">
        <v>25.1</v>
      </c>
      <c r="E91" s="0" t="n">
        <v>53.53</v>
      </c>
      <c r="F91" s="0" t="n">
        <v>35.618</v>
      </c>
      <c r="G91" s="0" t="n">
        <v>8.02</v>
      </c>
      <c r="H91" s="0" t="n">
        <v>12.2</v>
      </c>
      <c r="I91" s="0" t="n">
        <v>0.1</v>
      </c>
      <c r="J91" s="0" t="n">
        <v>1.7</v>
      </c>
      <c r="K91" s="0" t="n">
        <v>-87.3</v>
      </c>
      <c r="M91" s="0" t="n">
        <f aca="false">ABS($M$2)+I91</f>
        <v>0.3</v>
      </c>
      <c r="N91" s="0" t="n">
        <f aca="false">ABS($N$2)+J91</f>
        <v>2.7</v>
      </c>
      <c r="O91" s="3" t="n">
        <f aca="false">(35/55)*E91</f>
        <v>34.0645454545455</v>
      </c>
    </row>
    <row r="92" customFormat="false" ht="12.75" hidden="false" customHeight="false" outlineLevel="0" collapsed="false">
      <c r="A92" s="0" t="n">
        <v>89</v>
      </c>
      <c r="B92" s="2" t="n">
        <v>39393.6525694444</v>
      </c>
      <c r="C92" s="0" t="n">
        <v>87.8</v>
      </c>
      <c r="D92" s="0" t="n">
        <v>25.09</v>
      </c>
      <c r="E92" s="0" t="n">
        <v>53.54</v>
      </c>
      <c r="F92" s="0" t="n">
        <v>36.09</v>
      </c>
      <c r="G92" s="0" t="n">
        <v>8.03</v>
      </c>
      <c r="H92" s="0" t="n">
        <v>12.2</v>
      </c>
      <c r="I92" s="0" t="n">
        <v>0.1</v>
      </c>
      <c r="J92" s="0" t="n">
        <v>2.1</v>
      </c>
      <c r="K92" s="0" t="n">
        <v>-87.5</v>
      </c>
      <c r="M92" s="0" t="n">
        <f aca="false">ABS($M$2)+I92</f>
        <v>0.3</v>
      </c>
      <c r="N92" s="0" t="n">
        <f aca="false">ABS($N$2)+J92</f>
        <v>3.1</v>
      </c>
      <c r="O92" s="3" t="n">
        <f aca="false">(35/55)*E92</f>
        <v>34.0709090909091</v>
      </c>
    </row>
    <row r="93" customFormat="false" ht="12.75" hidden="false" customHeight="false" outlineLevel="0" collapsed="false">
      <c r="A93" s="0" t="n">
        <v>90</v>
      </c>
      <c r="B93" s="2" t="n">
        <v>39393.6525925926</v>
      </c>
      <c r="C93" s="0" t="n">
        <v>87.4</v>
      </c>
      <c r="D93" s="0" t="n">
        <v>25.08</v>
      </c>
      <c r="E93" s="0" t="n">
        <v>53.53</v>
      </c>
      <c r="F93" s="0" t="n">
        <v>36.641</v>
      </c>
      <c r="G93" s="0" t="n">
        <v>8.02</v>
      </c>
      <c r="H93" s="0" t="n">
        <v>12.2</v>
      </c>
      <c r="I93" s="0" t="n">
        <v>0.1</v>
      </c>
      <c r="J93" s="0" t="n">
        <v>2.1</v>
      </c>
      <c r="K93" s="0" t="n">
        <v>-87.1</v>
      </c>
      <c r="M93" s="0" t="n">
        <f aca="false">ABS($M$2)+I93</f>
        <v>0.3</v>
      </c>
      <c r="N93" s="0" t="n">
        <f aca="false">ABS($N$2)+J93</f>
        <v>3.1</v>
      </c>
      <c r="O93" s="3" t="n">
        <f aca="false">(35/55)*E93</f>
        <v>34.0645454545455</v>
      </c>
    </row>
    <row r="94" customFormat="false" ht="12.75" hidden="false" customHeight="false" outlineLevel="0" collapsed="false">
      <c r="A94" s="0" t="n">
        <v>91</v>
      </c>
      <c r="B94" s="2" t="n">
        <v>39393.6526157407</v>
      </c>
      <c r="C94" s="0" t="n">
        <v>87.4</v>
      </c>
      <c r="D94" s="0" t="n">
        <v>25.07</v>
      </c>
      <c r="E94" s="0" t="n">
        <v>53.53</v>
      </c>
      <c r="F94" s="0" t="n">
        <v>37.13</v>
      </c>
      <c r="G94" s="0" t="n">
        <v>8.02</v>
      </c>
      <c r="H94" s="0" t="n">
        <v>12.2</v>
      </c>
      <c r="I94" s="0" t="n">
        <v>0.1</v>
      </c>
      <c r="J94" s="0" t="n">
        <v>1.8</v>
      </c>
      <c r="K94" s="0" t="n">
        <v>-87.3</v>
      </c>
      <c r="M94" s="0" t="n">
        <f aca="false">ABS($M$2)+I94</f>
        <v>0.3</v>
      </c>
      <c r="N94" s="0" t="n">
        <f aca="false">ABS($N$2)+J94</f>
        <v>2.8</v>
      </c>
      <c r="O94" s="3" t="n">
        <f aca="false">(35/55)*E94</f>
        <v>34.0645454545455</v>
      </c>
    </row>
    <row r="95" customFormat="false" ht="12.75" hidden="false" customHeight="false" outlineLevel="0" collapsed="false">
      <c r="A95" s="0" t="n">
        <v>92</v>
      </c>
      <c r="B95" s="2" t="n">
        <v>39393.6526388889</v>
      </c>
      <c r="C95" s="0" t="n">
        <v>87.1</v>
      </c>
      <c r="D95" s="0" t="n">
        <v>25.07</v>
      </c>
      <c r="E95" s="0" t="n">
        <v>53.53</v>
      </c>
      <c r="F95" s="0" t="n">
        <v>37.608</v>
      </c>
      <c r="G95" s="0" t="n">
        <v>8.02</v>
      </c>
      <c r="H95" s="0" t="n">
        <v>12.2</v>
      </c>
      <c r="I95" s="0" t="n">
        <v>0.2</v>
      </c>
      <c r="J95" s="0" t="n">
        <v>1.8</v>
      </c>
      <c r="K95" s="0" t="n">
        <v>-87</v>
      </c>
      <c r="M95" s="0" t="n">
        <f aca="false">ABS($M$2)+I95</f>
        <v>0.4</v>
      </c>
      <c r="N95" s="0" t="n">
        <f aca="false">ABS($N$2)+J95</f>
        <v>2.8</v>
      </c>
      <c r="O95" s="3" t="n">
        <f aca="false">(35/55)*E95</f>
        <v>34.0645454545455</v>
      </c>
    </row>
    <row r="96" customFormat="false" ht="12.75" hidden="false" customHeight="false" outlineLevel="0" collapsed="false">
      <c r="A96" s="0" t="n">
        <v>93</v>
      </c>
      <c r="B96" s="2" t="n">
        <v>39393.652662037</v>
      </c>
      <c r="C96" s="0" t="n">
        <v>87.1</v>
      </c>
      <c r="D96" s="0" t="n">
        <v>25.06</v>
      </c>
      <c r="E96" s="0" t="n">
        <v>53.54</v>
      </c>
      <c r="F96" s="0" t="n">
        <v>38.017</v>
      </c>
      <c r="G96" s="0" t="n">
        <v>8.02</v>
      </c>
      <c r="H96" s="0" t="n">
        <v>12.2</v>
      </c>
      <c r="I96" s="0" t="n">
        <v>0.2</v>
      </c>
      <c r="J96" s="0" t="n">
        <v>1.8</v>
      </c>
      <c r="K96" s="0" t="n">
        <v>-87.2</v>
      </c>
      <c r="M96" s="0" t="n">
        <f aca="false">ABS($M$2)+I96</f>
        <v>0.4</v>
      </c>
      <c r="N96" s="0" t="n">
        <f aca="false">ABS($N$2)+J96</f>
        <v>2.8</v>
      </c>
      <c r="O96" s="3" t="n">
        <f aca="false">(35/55)*E96</f>
        <v>34.0709090909091</v>
      </c>
    </row>
    <row r="97" customFormat="false" ht="12.75" hidden="false" customHeight="false" outlineLevel="0" collapsed="false">
      <c r="A97" s="0" t="n">
        <v>94</v>
      </c>
      <c r="B97" s="2" t="n">
        <v>39393.6526851852</v>
      </c>
      <c r="C97" s="0" t="n">
        <v>86.8</v>
      </c>
      <c r="D97" s="0" t="n">
        <v>25.05</v>
      </c>
      <c r="E97" s="0" t="n">
        <v>53.54</v>
      </c>
      <c r="F97" s="0" t="n">
        <v>38.421</v>
      </c>
      <c r="G97" s="0" t="n">
        <v>8.02</v>
      </c>
      <c r="H97" s="0" t="n">
        <v>12.2</v>
      </c>
      <c r="I97" s="0" t="n">
        <v>0.2</v>
      </c>
      <c r="J97" s="0" t="n">
        <v>2</v>
      </c>
      <c r="K97" s="0" t="n">
        <v>-86.9</v>
      </c>
      <c r="M97" s="0" t="n">
        <f aca="false">ABS($M$2)+I97</f>
        <v>0.4</v>
      </c>
      <c r="N97" s="0" t="n">
        <f aca="false">ABS($N$2)+J97</f>
        <v>3</v>
      </c>
      <c r="O97" s="3" t="n">
        <f aca="false">(35/55)*E97</f>
        <v>34.0709090909091</v>
      </c>
    </row>
    <row r="98" customFormat="false" ht="12.75" hidden="false" customHeight="false" outlineLevel="0" collapsed="false">
      <c r="A98" s="0" t="n">
        <v>95</v>
      </c>
      <c r="B98" s="2" t="n">
        <v>39393.6527083333</v>
      </c>
      <c r="C98" s="0" t="n">
        <v>86.8</v>
      </c>
      <c r="D98" s="0" t="n">
        <v>25.05</v>
      </c>
      <c r="E98" s="0" t="n">
        <v>53.53</v>
      </c>
      <c r="F98" s="0" t="n">
        <v>38.853</v>
      </c>
      <c r="G98" s="0" t="n">
        <v>8.02</v>
      </c>
      <c r="H98" s="0" t="n">
        <v>12.2</v>
      </c>
      <c r="I98" s="0" t="n">
        <v>0.2</v>
      </c>
      <c r="J98" s="0" t="n">
        <v>2.3</v>
      </c>
      <c r="K98" s="0" t="n">
        <v>-87.1</v>
      </c>
      <c r="M98" s="0" t="n">
        <f aca="false">ABS($M$2)+I98</f>
        <v>0.4</v>
      </c>
      <c r="N98" s="0" t="n">
        <f aca="false">ABS($N$2)+J98</f>
        <v>3.3</v>
      </c>
      <c r="O98" s="3" t="n">
        <f aca="false">(35/55)*E98</f>
        <v>34.0645454545455</v>
      </c>
    </row>
    <row r="99" customFormat="false" ht="12.75" hidden="false" customHeight="false" outlineLevel="0" collapsed="false">
      <c r="A99" s="0" t="n">
        <v>96</v>
      </c>
      <c r="B99" s="2" t="n">
        <v>39393.6527314815</v>
      </c>
      <c r="C99" s="0" t="n">
        <v>86.3</v>
      </c>
      <c r="D99" s="0" t="n">
        <v>25.05</v>
      </c>
      <c r="E99" s="0" t="n">
        <v>53.53</v>
      </c>
      <c r="F99" s="0" t="n">
        <v>39.314</v>
      </c>
      <c r="G99" s="0" t="n">
        <v>8.02</v>
      </c>
      <c r="H99" s="0" t="n">
        <v>12.2</v>
      </c>
      <c r="I99" s="0" t="n">
        <v>0.2</v>
      </c>
      <c r="J99" s="0" t="n">
        <v>2.2</v>
      </c>
      <c r="K99" s="0" t="n">
        <v>-86.8</v>
      </c>
      <c r="M99" s="0" t="n">
        <f aca="false">ABS($M$2)+I99</f>
        <v>0.4</v>
      </c>
      <c r="N99" s="0" t="n">
        <f aca="false">ABS($N$2)+J99</f>
        <v>3.2</v>
      </c>
      <c r="O99" s="3" t="n">
        <f aca="false">(35/55)*E99</f>
        <v>34.0645454545455</v>
      </c>
    </row>
    <row r="100" customFormat="false" ht="12.75" hidden="false" customHeight="false" outlineLevel="0" collapsed="false">
      <c r="A100" s="0" t="n">
        <v>97</v>
      </c>
      <c r="B100" s="2" t="n">
        <v>39393.6527546296</v>
      </c>
      <c r="C100" s="0" t="n">
        <v>86.3</v>
      </c>
      <c r="D100" s="0" t="n">
        <v>25.04</v>
      </c>
      <c r="E100" s="0" t="n">
        <v>53.53</v>
      </c>
      <c r="F100" s="0" t="n">
        <v>39.82</v>
      </c>
      <c r="G100" s="0" t="n">
        <v>8.02</v>
      </c>
      <c r="H100" s="0" t="n">
        <v>12.2</v>
      </c>
      <c r="I100" s="0" t="n">
        <v>0.3</v>
      </c>
      <c r="J100" s="0" t="n">
        <v>2.2</v>
      </c>
      <c r="K100" s="0" t="n">
        <v>-87.1</v>
      </c>
      <c r="M100" s="0" t="n">
        <f aca="false">ABS($M$2)+I100</f>
        <v>0.5</v>
      </c>
      <c r="N100" s="0" t="n">
        <f aca="false">ABS($N$2)+J100</f>
        <v>3.2</v>
      </c>
      <c r="O100" s="3" t="n">
        <f aca="false">(35/55)*E100</f>
        <v>34.0645454545455</v>
      </c>
    </row>
    <row r="101" customFormat="false" ht="12.75" hidden="false" customHeight="false" outlineLevel="0" collapsed="false">
      <c r="A101" s="0" t="n">
        <v>98</v>
      </c>
      <c r="B101" s="2" t="n">
        <v>39393.6527777778</v>
      </c>
      <c r="C101" s="0" t="n">
        <v>86</v>
      </c>
      <c r="D101" s="0" t="n">
        <v>25.04</v>
      </c>
      <c r="E101" s="0" t="n">
        <v>53.53</v>
      </c>
      <c r="F101" s="0" t="n">
        <v>40.354</v>
      </c>
      <c r="G101" s="0" t="n">
        <v>8.01</v>
      </c>
      <c r="H101" s="0" t="n">
        <v>12.2</v>
      </c>
      <c r="I101" s="0" t="n">
        <v>0.3</v>
      </c>
      <c r="J101" s="0" t="n">
        <v>2.2</v>
      </c>
      <c r="K101" s="0" t="n">
        <v>-86.8</v>
      </c>
      <c r="M101" s="0" t="n">
        <f aca="false">ABS($M$2)+I101</f>
        <v>0.5</v>
      </c>
      <c r="N101" s="0" t="n">
        <f aca="false">ABS($N$2)+J101</f>
        <v>3.2</v>
      </c>
      <c r="O101" s="3" t="n">
        <f aca="false">(35/55)*E101</f>
        <v>34.0645454545455</v>
      </c>
    </row>
    <row r="102" customFormat="false" ht="12.75" hidden="false" customHeight="false" outlineLevel="0" collapsed="false">
      <c r="A102" s="0" t="n">
        <v>99</v>
      </c>
      <c r="B102" s="2" t="n">
        <v>39393.6528009259</v>
      </c>
      <c r="C102" s="0" t="n">
        <v>86</v>
      </c>
      <c r="D102" s="0" t="n">
        <v>25.04</v>
      </c>
      <c r="E102" s="0" t="n">
        <v>53.53</v>
      </c>
      <c r="F102" s="0" t="n">
        <v>40.957</v>
      </c>
      <c r="G102" s="0" t="n">
        <v>8.02</v>
      </c>
      <c r="H102" s="0" t="n">
        <v>12.2</v>
      </c>
      <c r="I102" s="0" t="n">
        <v>0.3</v>
      </c>
      <c r="J102" s="0" t="n">
        <v>2.1</v>
      </c>
      <c r="K102" s="0" t="n">
        <v>-86.9</v>
      </c>
      <c r="M102" s="0" t="n">
        <f aca="false">ABS($M$2)+I102</f>
        <v>0.5</v>
      </c>
      <c r="N102" s="0" t="n">
        <f aca="false">ABS($N$2)+J102</f>
        <v>3.1</v>
      </c>
      <c r="O102" s="3" t="n">
        <f aca="false">(35/55)*E102</f>
        <v>34.0645454545455</v>
      </c>
    </row>
    <row r="103" customFormat="false" ht="12.75" hidden="false" customHeight="false" outlineLevel="0" collapsed="false">
      <c r="A103" s="0" t="n">
        <v>100</v>
      </c>
      <c r="B103" s="2" t="n">
        <v>39393.6528240741</v>
      </c>
      <c r="C103" s="0" t="n">
        <v>85.6</v>
      </c>
      <c r="D103" s="0" t="n">
        <v>25.03</v>
      </c>
      <c r="E103" s="0" t="n">
        <v>53.54</v>
      </c>
      <c r="F103" s="0" t="n">
        <v>41.669</v>
      </c>
      <c r="G103" s="0" t="n">
        <v>8.01</v>
      </c>
      <c r="H103" s="0" t="n">
        <v>12.2</v>
      </c>
      <c r="I103" s="0" t="n">
        <v>0.4</v>
      </c>
      <c r="J103" s="0" t="n">
        <v>2.4</v>
      </c>
      <c r="K103" s="0" t="n">
        <v>-86.6</v>
      </c>
      <c r="M103" s="0" t="n">
        <f aca="false">ABS($M$2)+I103</f>
        <v>0.6</v>
      </c>
      <c r="N103" s="0" t="n">
        <f aca="false">ABS($N$2)+J103</f>
        <v>3.4</v>
      </c>
      <c r="O103" s="3" t="n">
        <f aca="false">(35/55)*E103</f>
        <v>34.0709090909091</v>
      </c>
    </row>
    <row r="104" customFormat="false" ht="12.75" hidden="false" customHeight="false" outlineLevel="0" collapsed="false">
      <c r="A104" s="0" t="n">
        <v>101</v>
      </c>
      <c r="B104" s="2" t="n">
        <v>39393.6528472222</v>
      </c>
      <c r="C104" s="0" t="n">
        <v>85.6</v>
      </c>
      <c r="D104" s="0" t="n">
        <v>25.03</v>
      </c>
      <c r="E104" s="0" t="n">
        <v>53.54</v>
      </c>
      <c r="F104" s="0" t="n">
        <v>42.462</v>
      </c>
      <c r="G104" s="0" t="n">
        <v>8.01</v>
      </c>
      <c r="H104" s="0" t="n">
        <v>12.2</v>
      </c>
      <c r="I104" s="0" t="n">
        <v>0.4</v>
      </c>
      <c r="J104" s="0" t="n">
        <v>2.8</v>
      </c>
      <c r="K104" s="0" t="n">
        <v>-86.7</v>
      </c>
      <c r="M104" s="0" t="n">
        <f aca="false">ABS($M$2)+I104</f>
        <v>0.6</v>
      </c>
      <c r="N104" s="0" t="n">
        <f aca="false">ABS($N$2)+J104</f>
        <v>3.8</v>
      </c>
      <c r="O104" s="3" t="n">
        <f aca="false">(35/55)*E104</f>
        <v>34.0709090909091</v>
      </c>
    </row>
    <row r="105" customFormat="false" ht="12.75" hidden="false" customHeight="false" outlineLevel="0" collapsed="false">
      <c r="A105" s="0" t="n">
        <v>102</v>
      </c>
      <c r="B105" s="2" t="n">
        <v>39393.6528703704</v>
      </c>
      <c r="C105" s="0" t="n">
        <v>85.2</v>
      </c>
      <c r="D105" s="0" t="n">
        <v>25.03</v>
      </c>
      <c r="E105" s="0" t="n">
        <v>53.54</v>
      </c>
      <c r="F105" s="0" t="n">
        <v>43.212</v>
      </c>
      <c r="G105" s="0" t="n">
        <v>8.01</v>
      </c>
      <c r="H105" s="0" t="n">
        <v>12.2</v>
      </c>
      <c r="I105" s="0" t="n">
        <v>0.5</v>
      </c>
      <c r="J105" s="0" t="n">
        <v>3.1</v>
      </c>
      <c r="K105" s="0" t="n">
        <v>-86.2</v>
      </c>
      <c r="M105" s="0" t="n">
        <f aca="false">ABS($M$2)+I105</f>
        <v>0.7</v>
      </c>
      <c r="N105" s="0" t="n">
        <f aca="false">ABS($N$2)+J105</f>
        <v>4.1</v>
      </c>
      <c r="O105" s="3" t="n">
        <f aca="false">(35/55)*E105</f>
        <v>34.0709090909091</v>
      </c>
    </row>
    <row r="106" customFormat="false" ht="12.75" hidden="false" customHeight="false" outlineLevel="0" collapsed="false">
      <c r="A106" s="0" t="n">
        <v>103</v>
      </c>
      <c r="B106" s="2" t="n">
        <v>39393.6528935185</v>
      </c>
      <c r="C106" s="0" t="n">
        <v>85.2</v>
      </c>
      <c r="D106" s="0" t="n">
        <v>25.03</v>
      </c>
      <c r="E106" s="0" t="n">
        <v>53.55</v>
      </c>
      <c r="F106" s="0" t="n">
        <v>43.938</v>
      </c>
      <c r="G106" s="0" t="n">
        <v>8.01</v>
      </c>
      <c r="H106" s="0" t="n">
        <v>12.2</v>
      </c>
      <c r="I106" s="0" t="n">
        <v>0.6</v>
      </c>
      <c r="J106" s="0" t="n">
        <v>2.9</v>
      </c>
      <c r="K106" s="0" t="n">
        <v>-86.3</v>
      </c>
      <c r="M106" s="0" t="n">
        <f aca="false">ABS($M$2)+I106</f>
        <v>0.8</v>
      </c>
      <c r="N106" s="0" t="n">
        <f aca="false">ABS($N$2)+J106</f>
        <v>3.9</v>
      </c>
      <c r="O106" s="3" t="n">
        <f aca="false">(35/55)*E106</f>
        <v>34.0772727272727</v>
      </c>
    </row>
    <row r="107" customFormat="false" ht="12.75" hidden="false" customHeight="false" outlineLevel="0" collapsed="false">
      <c r="A107" s="0" t="n">
        <v>104</v>
      </c>
      <c r="B107" s="2" t="n">
        <v>39393.6529166667</v>
      </c>
      <c r="C107" s="0" t="n">
        <v>84.7</v>
      </c>
      <c r="D107" s="0" t="n">
        <v>25.03</v>
      </c>
      <c r="E107" s="0" t="n">
        <v>53.55</v>
      </c>
      <c r="F107" s="0" t="n">
        <v>44.648</v>
      </c>
      <c r="G107" s="0" t="n">
        <v>8</v>
      </c>
      <c r="H107" s="0" t="n">
        <v>12.2</v>
      </c>
      <c r="I107" s="0" t="n">
        <v>0.7</v>
      </c>
      <c r="J107" s="0" t="n">
        <v>3</v>
      </c>
      <c r="K107" s="0" t="n">
        <v>-85.9</v>
      </c>
      <c r="M107" s="0" t="n">
        <f aca="false">ABS($M$2)+I107</f>
        <v>0.9</v>
      </c>
      <c r="N107" s="0" t="n">
        <f aca="false">ABS($N$2)+J107</f>
        <v>4</v>
      </c>
      <c r="O107" s="3" t="n">
        <f aca="false">(35/55)*E107</f>
        <v>34.0772727272727</v>
      </c>
    </row>
    <row r="108" customFormat="false" ht="12.75" hidden="false" customHeight="false" outlineLevel="0" collapsed="false">
      <c r="A108" s="0" t="n">
        <v>105</v>
      </c>
      <c r="B108" s="2" t="n">
        <v>39393.6529398148</v>
      </c>
      <c r="C108" s="0" t="n">
        <v>84.7</v>
      </c>
      <c r="D108" s="0" t="n">
        <v>25.03</v>
      </c>
      <c r="E108" s="0" t="n">
        <v>53.55</v>
      </c>
      <c r="F108" s="0" t="n">
        <v>45.351</v>
      </c>
      <c r="G108" s="0" t="n">
        <v>8</v>
      </c>
      <c r="H108" s="0" t="n">
        <v>12.2</v>
      </c>
      <c r="I108" s="0" t="n">
        <v>0.8</v>
      </c>
      <c r="J108" s="0" t="n">
        <v>3.2</v>
      </c>
      <c r="K108" s="0" t="n">
        <v>-86.1</v>
      </c>
      <c r="M108" s="0" t="n">
        <f aca="false">ABS($M$2)+I108</f>
        <v>1</v>
      </c>
      <c r="N108" s="0" t="n">
        <f aca="false">ABS($N$2)+J108</f>
        <v>4.2</v>
      </c>
      <c r="O108" s="3" t="n">
        <f aca="false">(35/55)*E108</f>
        <v>34.0772727272727</v>
      </c>
    </row>
    <row r="109" customFormat="false" ht="12.75" hidden="false" customHeight="false" outlineLevel="0" collapsed="false">
      <c r="A109" s="0" t="n">
        <v>106</v>
      </c>
      <c r="B109" s="2" t="n">
        <v>39393.652962963</v>
      </c>
      <c r="C109" s="0" t="n">
        <v>83.9</v>
      </c>
      <c r="D109" s="0" t="n">
        <v>25.03</v>
      </c>
      <c r="E109" s="0" t="n">
        <v>53.55</v>
      </c>
      <c r="F109" s="0" t="n">
        <v>46.028</v>
      </c>
      <c r="G109" s="0" t="n">
        <v>8</v>
      </c>
      <c r="H109" s="0" t="n">
        <v>12.2</v>
      </c>
      <c r="I109" s="0" t="n">
        <v>0.9</v>
      </c>
      <c r="J109" s="0" t="n">
        <v>3.4</v>
      </c>
      <c r="K109" s="0" t="n">
        <v>-85.8</v>
      </c>
      <c r="M109" s="0" t="n">
        <f aca="false">ABS($M$2)+I109</f>
        <v>1.1</v>
      </c>
      <c r="N109" s="0" t="n">
        <f aca="false">ABS($N$2)+J109</f>
        <v>4.4</v>
      </c>
      <c r="O109" s="3" t="n">
        <f aca="false">(35/55)*E109</f>
        <v>34.0772727272727</v>
      </c>
    </row>
    <row r="110" customFormat="false" ht="12.75" hidden="false" customHeight="false" outlineLevel="0" collapsed="false">
      <c r="A110" s="0" t="n">
        <v>107</v>
      </c>
      <c r="B110" s="2" t="n">
        <v>39393.6529861111</v>
      </c>
      <c r="C110" s="0" t="n">
        <v>83.9</v>
      </c>
      <c r="D110" s="0" t="n">
        <v>25.03</v>
      </c>
      <c r="E110" s="0" t="n">
        <v>53.56</v>
      </c>
      <c r="F110" s="0" t="n">
        <v>46.593</v>
      </c>
      <c r="G110" s="0" t="n">
        <v>8</v>
      </c>
      <c r="H110" s="0" t="n">
        <v>12.2</v>
      </c>
      <c r="I110" s="0" t="n">
        <v>1</v>
      </c>
      <c r="J110" s="0" t="n">
        <v>3.1</v>
      </c>
      <c r="K110" s="0" t="n">
        <v>-86</v>
      </c>
      <c r="M110" s="0" t="n">
        <f aca="false">ABS($M$2)+I110</f>
        <v>1.2</v>
      </c>
      <c r="N110" s="0" t="n">
        <f aca="false">ABS($N$2)+J110</f>
        <v>4.1</v>
      </c>
      <c r="O110" s="3" t="n">
        <f aca="false">(35/55)*E110</f>
        <v>34.0836363636364</v>
      </c>
    </row>
    <row r="111" customFormat="false" ht="12.75" hidden="false" customHeight="false" outlineLevel="0" collapsed="false">
      <c r="A111" s="0" t="n">
        <v>108</v>
      </c>
      <c r="B111" s="2" t="n">
        <v>39393.6530092593</v>
      </c>
      <c r="C111" s="0" t="n">
        <v>83.1</v>
      </c>
      <c r="D111" s="0" t="n">
        <v>25.03</v>
      </c>
      <c r="E111" s="0" t="n">
        <v>53.56</v>
      </c>
      <c r="F111" s="0" t="n">
        <v>47.054</v>
      </c>
      <c r="G111" s="0" t="n">
        <v>8</v>
      </c>
      <c r="H111" s="0" t="n">
        <v>12.2</v>
      </c>
      <c r="I111" s="0" t="n">
        <v>1.3</v>
      </c>
      <c r="J111" s="0" t="n">
        <v>3</v>
      </c>
      <c r="K111" s="0" t="n">
        <v>-85.6</v>
      </c>
      <c r="M111" s="0" t="n">
        <f aca="false">ABS($M$2)+I111</f>
        <v>1.5</v>
      </c>
      <c r="N111" s="0" t="n">
        <f aca="false">ABS($N$2)+J111</f>
        <v>4</v>
      </c>
      <c r="O111" s="3" t="n">
        <f aca="false">(35/55)*E111</f>
        <v>34.08363636363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-0.2</v>
      </c>
      <c r="N2" s="0" t="n">
        <f aca="false">MIN(J3:J165)</f>
        <v>-2.9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3.5989930556</v>
      </c>
      <c r="C3" s="0" t="n">
        <v>101.1</v>
      </c>
      <c r="D3" s="0" t="n">
        <v>25.36</v>
      </c>
      <c r="E3" s="0" t="n">
        <v>0.054</v>
      </c>
      <c r="F3" s="0" t="n">
        <v>0.364</v>
      </c>
      <c r="G3" s="0" t="n">
        <v>7.49</v>
      </c>
      <c r="H3" s="0" t="n">
        <v>12.3</v>
      </c>
      <c r="I3" s="0" t="n">
        <v>3.1</v>
      </c>
      <c r="J3" s="0" t="n">
        <v>-2.2</v>
      </c>
      <c r="K3" s="0" t="n">
        <v>-55.3</v>
      </c>
      <c r="M3" s="0" t="n">
        <f aca="false">ABS($M$2)+I3</f>
        <v>3.3</v>
      </c>
      <c r="N3" s="0" t="n">
        <f aca="false">ABS($N$2)+J3</f>
        <v>0.7</v>
      </c>
      <c r="O3" s="3" t="n">
        <f aca="false">(35/55)*E3</f>
        <v>0.0343636363636364</v>
      </c>
    </row>
    <row r="4" customFormat="false" ht="12.75" hidden="false" customHeight="false" outlineLevel="0" collapsed="false">
      <c r="A4" s="0" t="n">
        <v>1</v>
      </c>
      <c r="B4" s="2" t="n">
        <v>39393.5990162037</v>
      </c>
      <c r="C4" s="0" t="n">
        <v>100.4</v>
      </c>
      <c r="D4" s="0" t="n">
        <v>25.71</v>
      </c>
      <c r="E4" s="0" t="n">
        <v>48.86</v>
      </c>
      <c r="F4" s="0" t="n">
        <v>0.35</v>
      </c>
      <c r="G4" s="0" t="n">
        <v>7.65</v>
      </c>
      <c r="H4" s="0" t="n">
        <v>12.3</v>
      </c>
      <c r="I4" s="0" t="n">
        <v>9.8</v>
      </c>
      <c r="J4" s="0" t="n">
        <v>0.5</v>
      </c>
      <c r="K4" s="0" t="n">
        <v>-64.9</v>
      </c>
      <c r="M4" s="0" t="n">
        <f aca="false">ABS($M$2)+I4</f>
        <v>10</v>
      </c>
      <c r="N4" s="0" t="n">
        <f aca="false">ABS($N$2)+J4</f>
        <v>3.4</v>
      </c>
      <c r="O4" s="3" t="n">
        <f aca="false">(35/55)*E4</f>
        <v>31.0927272727273</v>
      </c>
    </row>
    <row r="5" customFormat="false" ht="12.75" hidden="false" customHeight="false" outlineLevel="0" collapsed="false">
      <c r="A5" s="0" t="n">
        <v>2</v>
      </c>
      <c r="B5" s="2" t="n">
        <v>39393.5990393519</v>
      </c>
      <c r="C5" s="0" t="n">
        <v>98.9</v>
      </c>
      <c r="D5" s="0" t="n">
        <v>25.95</v>
      </c>
      <c r="E5" s="0" t="n">
        <v>48.66</v>
      </c>
      <c r="F5" s="0" t="n">
        <v>0.356</v>
      </c>
      <c r="G5" s="0" t="n">
        <v>7.78</v>
      </c>
      <c r="H5" s="0" t="n">
        <v>12.3</v>
      </c>
      <c r="I5" s="0" t="n">
        <v>14.5</v>
      </c>
      <c r="J5" s="0" t="n">
        <v>0.6</v>
      </c>
      <c r="K5" s="0" t="n">
        <v>-72.6</v>
      </c>
      <c r="M5" s="0" t="n">
        <f aca="false">ABS($M$2)+I5</f>
        <v>14.7</v>
      </c>
      <c r="N5" s="0" t="n">
        <f aca="false">ABS($N$2)+J5</f>
        <v>3.5</v>
      </c>
      <c r="O5" s="3" t="n">
        <f aca="false">(35/55)*E5</f>
        <v>30.9654545454545</v>
      </c>
    </row>
    <row r="6" customFormat="false" ht="12.75" hidden="false" customHeight="false" outlineLevel="0" collapsed="false">
      <c r="A6" s="0" t="n">
        <v>3</v>
      </c>
      <c r="B6" s="2" t="n">
        <v>39393.5990625</v>
      </c>
      <c r="C6" s="0" t="n">
        <v>98.8</v>
      </c>
      <c r="D6" s="0" t="n">
        <v>26.11</v>
      </c>
      <c r="E6" s="0" t="n">
        <v>48.54</v>
      </c>
      <c r="F6" s="0" t="n">
        <v>0.358</v>
      </c>
      <c r="G6" s="0" t="n">
        <v>7.88</v>
      </c>
      <c r="H6" s="0" t="n">
        <v>12.3</v>
      </c>
      <c r="I6" s="0" t="n">
        <v>18.3</v>
      </c>
      <c r="J6" s="0" t="n">
        <v>0.9</v>
      </c>
      <c r="K6" s="0" t="n">
        <v>-78.8</v>
      </c>
      <c r="M6" s="0" t="n">
        <f aca="false">ABS($M$2)+I6</f>
        <v>18.5</v>
      </c>
      <c r="N6" s="0" t="n">
        <f aca="false">ABS($N$2)+J6</f>
        <v>3.8</v>
      </c>
      <c r="O6" s="3" t="n">
        <f aca="false">(35/55)*E6</f>
        <v>30.8890909090909</v>
      </c>
    </row>
    <row r="7" customFormat="false" ht="12.75" hidden="false" customHeight="false" outlineLevel="0" collapsed="false">
      <c r="A7" s="0" t="n">
        <v>4</v>
      </c>
      <c r="B7" s="2" t="n">
        <v>39393.5990856482</v>
      </c>
      <c r="C7" s="0" t="n">
        <v>101.6</v>
      </c>
      <c r="D7" s="0" t="n">
        <v>26.21</v>
      </c>
      <c r="E7" s="0" t="n">
        <v>48.47</v>
      </c>
      <c r="F7" s="0" t="n">
        <v>0.361</v>
      </c>
      <c r="G7" s="0" t="n">
        <v>7.95</v>
      </c>
      <c r="H7" s="0" t="n">
        <v>12.3</v>
      </c>
      <c r="I7" s="0" t="n">
        <v>20.6</v>
      </c>
      <c r="J7" s="0" t="n">
        <v>1.1</v>
      </c>
      <c r="K7" s="0" t="n">
        <v>-83.1</v>
      </c>
      <c r="M7" s="0" t="n">
        <f aca="false">ABS($M$2)+I7</f>
        <v>20.8</v>
      </c>
      <c r="N7" s="0" t="n">
        <f aca="false">ABS($N$2)+J7</f>
        <v>4</v>
      </c>
      <c r="O7" s="3" t="n">
        <f aca="false">(35/55)*E7</f>
        <v>30.8445454545455</v>
      </c>
    </row>
    <row r="8" customFormat="false" ht="12.75" hidden="false" customHeight="false" outlineLevel="0" collapsed="false">
      <c r="A8" s="0" t="n">
        <v>5</v>
      </c>
      <c r="B8" s="2" t="n">
        <v>39393.5991087963</v>
      </c>
      <c r="C8" s="0" t="n">
        <v>101.5</v>
      </c>
      <c r="D8" s="0" t="n">
        <v>26.26</v>
      </c>
      <c r="E8" s="0" t="n">
        <v>48.43</v>
      </c>
      <c r="F8" s="0" t="n">
        <v>0.363</v>
      </c>
      <c r="G8" s="0" t="n">
        <v>8</v>
      </c>
      <c r="H8" s="0" t="n">
        <v>12.3</v>
      </c>
      <c r="I8" s="0" t="n">
        <v>23.4</v>
      </c>
      <c r="J8" s="0" t="n">
        <v>1</v>
      </c>
      <c r="K8" s="0" t="n">
        <v>-86.3</v>
      </c>
      <c r="M8" s="0" t="n">
        <f aca="false">ABS($M$2)+I8</f>
        <v>23.6</v>
      </c>
      <c r="N8" s="0" t="n">
        <f aca="false">ABS($N$2)+J8</f>
        <v>3.9</v>
      </c>
      <c r="O8" s="3" t="n">
        <f aca="false">(35/55)*E8</f>
        <v>30.8190909090909</v>
      </c>
    </row>
    <row r="9" customFormat="false" ht="12.75" hidden="false" customHeight="false" outlineLevel="0" collapsed="false">
      <c r="A9" s="0" t="n">
        <v>6</v>
      </c>
      <c r="B9" s="2" t="n">
        <v>39393.5991319444</v>
      </c>
      <c r="C9" s="0" t="n">
        <v>105.4</v>
      </c>
      <c r="D9" s="0" t="n">
        <v>26.3</v>
      </c>
      <c r="E9" s="0" t="n">
        <v>48.41</v>
      </c>
      <c r="F9" s="0" t="n">
        <v>0.362</v>
      </c>
      <c r="G9" s="0" t="n">
        <v>8.04</v>
      </c>
      <c r="H9" s="0" t="n">
        <v>12.1</v>
      </c>
      <c r="I9" s="0" t="n">
        <v>26</v>
      </c>
      <c r="J9" s="0" t="n">
        <v>1.4</v>
      </c>
      <c r="K9" s="0" t="n">
        <v>-88.4</v>
      </c>
      <c r="M9" s="0" t="n">
        <f aca="false">ABS($M$2)+I9</f>
        <v>26.2</v>
      </c>
      <c r="N9" s="0" t="n">
        <f aca="false">ABS($N$2)+J9</f>
        <v>4.3</v>
      </c>
      <c r="O9" s="3" t="n">
        <f aca="false">(35/55)*E9</f>
        <v>30.8063636363636</v>
      </c>
    </row>
    <row r="10" customFormat="false" ht="12.75" hidden="false" customHeight="false" outlineLevel="0" collapsed="false">
      <c r="A10" s="0" t="n">
        <v>7</v>
      </c>
      <c r="B10" s="2" t="n">
        <v>39393.5991550926</v>
      </c>
      <c r="C10" s="0" t="n">
        <v>105.4</v>
      </c>
      <c r="D10" s="0" t="n">
        <v>26.32</v>
      </c>
      <c r="E10" s="0" t="n">
        <v>48.4</v>
      </c>
      <c r="F10" s="0" t="n">
        <v>0.36</v>
      </c>
      <c r="G10" s="0" t="n">
        <v>8.07</v>
      </c>
      <c r="H10" s="0" t="n">
        <v>12.3</v>
      </c>
      <c r="I10" s="0" t="n">
        <v>27.9</v>
      </c>
      <c r="J10" s="0" t="n">
        <v>1.7</v>
      </c>
      <c r="K10" s="0" t="n">
        <v>-90.2</v>
      </c>
      <c r="M10" s="0" t="n">
        <f aca="false">ABS($M$2)+I10</f>
        <v>28.1</v>
      </c>
      <c r="N10" s="0" t="n">
        <f aca="false">ABS($N$2)+J10</f>
        <v>4.6</v>
      </c>
      <c r="O10" s="3" t="n">
        <f aca="false">(35/55)*E10</f>
        <v>30.8</v>
      </c>
    </row>
    <row r="11" customFormat="false" ht="12.75" hidden="false" customHeight="false" outlineLevel="0" collapsed="false">
      <c r="A11" s="0" t="n">
        <v>8</v>
      </c>
      <c r="B11" s="2" t="n">
        <v>39393.5991782407</v>
      </c>
      <c r="C11" s="0" t="n">
        <v>108.4</v>
      </c>
      <c r="D11" s="0" t="n">
        <v>26.33</v>
      </c>
      <c r="E11" s="0" t="n">
        <v>48.39</v>
      </c>
      <c r="F11" s="0" t="n">
        <v>0.36</v>
      </c>
      <c r="G11" s="0" t="n">
        <v>8.08</v>
      </c>
      <c r="H11" s="0" t="n">
        <v>12.3</v>
      </c>
      <c r="I11" s="0" t="n">
        <v>28.9</v>
      </c>
      <c r="J11" s="0" t="n">
        <v>2.2</v>
      </c>
      <c r="K11" s="0" t="n">
        <v>-91.2</v>
      </c>
      <c r="M11" s="0" t="n">
        <f aca="false">ABS($M$2)+I11</f>
        <v>29.1</v>
      </c>
      <c r="N11" s="0" t="n">
        <f aca="false">ABS($N$2)+J11</f>
        <v>5.1</v>
      </c>
      <c r="O11" s="3" t="n">
        <f aca="false">(35/55)*E11</f>
        <v>30.7936363636364</v>
      </c>
    </row>
    <row r="12" customFormat="false" ht="12.75" hidden="false" customHeight="false" outlineLevel="0" collapsed="false">
      <c r="A12" s="0" t="n">
        <v>9</v>
      </c>
      <c r="B12" s="2" t="n">
        <v>39393.5992013889</v>
      </c>
      <c r="C12" s="0" t="n">
        <v>108.4</v>
      </c>
      <c r="D12" s="0" t="n">
        <v>26.34</v>
      </c>
      <c r="E12" s="0" t="n">
        <v>48.39</v>
      </c>
      <c r="F12" s="0" t="n">
        <v>0.362</v>
      </c>
      <c r="G12" s="0" t="n">
        <v>8.1</v>
      </c>
      <c r="H12" s="0" t="n">
        <v>12.3</v>
      </c>
      <c r="I12" s="0" t="n">
        <v>29.6</v>
      </c>
      <c r="J12" s="0" t="n">
        <v>2.2</v>
      </c>
      <c r="K12" s="0" t="n">
        <v>-92.1</v>
      </c>
      <c r="M12" s="0" t="n">
        <f aca="false">ABS($M$2)+I12</f>
        <v>29.8</v>
      </c>
      <c r="N12" s="0" t="n">
        <f aca="false">ABS($N$2)+J12</f>
        <v>5.1</v>
      </c>
      <c r="O12" s="3" t="n">
        <f aca="false">(35/55)*E12</f>
        <v>30.7936363636364</v>
      </c>
    </row>
    <row r="13" customFormat="false" ht="12.75" hidden="false" customHeight="false" outlineLevel="0" collapsed="false">
      <c r="A13" s="0" t="n">
        <v>10</v>
      </c>
      <c r="B13" s="2" t="n">
        <v>39393.599224537</v>
      </c>
      <c r="C13" s="0" t="n">
        <v>110.6</v>
      </c>
      <c r="D13" s="0" t="n">
        <v>26.34</v>
      </c>
      <c r="E13" s="0" t="n">
        <v>48.39</v>
      </c>
      <c r="F13" s="0" t="n">
        <v>0.361</v>
      </c>
      <c r="G13" s="0" t="n">
        <v>8.11</v>
      </c>
      <c r="H13" s="0" t="n">
        <v>12.3</v>
      </c>
      <c r="I13" s="0" t="n">
        <v>30.2</v>
      </c>
      <c r="J13" s="0" t="n">
        <v>2.4</v>
      </c>
      <c r="K13" s="0" t="n">
        <v>-92.5</v>
      </c>
      <c r="M13" s="0" t="n">
        <f aca="false">ABS($M$2)+I13</f>
        <v>30.4</v>
      </c>
      <c r="N13" s="0" t="n">
        <f aca="false">ABS($N$2)+J13</f>
        <v>5.3</v>
      </c>
      <c r="O13" s="3" t="n">
        <f aca="false">(35/55)*E13</f>
        <v>30.7936363636364</v>
      </c>
    </row>
    <row r="14" customFormat="false" ht="12.75" hidden="false" customHeight="false" outlineLevel="0" collapsed="false">
      <c r="A14" s="0" t="n">
        <v>11</v>
      </c>
      <c r="B14" s="2" t="n">
        <v>39393.5992476852</v>
      </c>
      <c r="C14" s="0" t="n">
        <v>110.6</v>
      </c>
      <c r="D14" s="0" t="n">
        <v>26.35</v>
      </c>
      <c r="E14" s="0" t="n">
        <v>48.4</v>
      </c>
      <c r="F14" s="0" t="n">
        <v>0.365</v>
      </c>
      <c r="G14" s="0" t="n">
        <v>8.11</v>
      </c>
      <c r="H14" s="0" t="n">
        <v>12.3</v>
      </c>
      <c r="I14" s="0" t="n">
        <v>30.1</v>
      </c>
      <c r="J14" s="0" t="n">
        <v>2.6</v>
      </c>
      <c r="K14" s="0" t="n">
        <v>-93</v>
      </c>
      <c r="M14" s="0" t="n">
        <f aca="false">ABS($M$2)+I14</f>
        <v>30.3</v>
      </c>
      <c r="N14" s="0" t="n">
        <f aca="false">ABS($N$2)+J14</f>
        <v>5.5</v>
      </c>
      <c r="O14" s="3" t="n">
        <f aca="false">(35/55)*E14</f>
        <v>30.8</v>
      </c>
    </row>
    <row r="15" customFormat="false" ht="12.75" hidden="false" customHeight="false" outlineLevel="0" collapsed="false">
      <c r="A15" s="0" t="n">
        <v>12</v>
      </c>
      <c r="B15" s="2" t="n">
        <v>39393.5992708333</v>
      </c>
      <c r="C15" s="0" t="n">
        <v>112.5</v>
      </c>
      <c r="D15" s="0" t="n">
        <v>26.35</v>
      </c>
      <c r="E15" s="0" t="n">
        <v>48.4</v>
      </c>
      <c r="F15" s="0" t="n">
        <v>0.368</v>
      </c>
      <c r="G15" s="0" t="n">
        <v>8.11</v>
      </c>
      <c r="H15" s="0" t="n">
        <v>12.3</v>
      </c>
      <c r="I15" s="0" t="n">
        <v>31.1</v>
      </c>
      <c r="J15" s="0" t="n">
        <v>3</v>
      </c>
      <c r="K15" s="0" t="n">
        <v>-93.1</v>
      </c>
      <c r="M15" s="0" t="n">
        <f aca="false">ABS($M$2)+I15</f>
        <v>31.3</v>
      </c>
      <c r="N15" s="0" t="n">
        <f aca="false">ABS($N$2)+J15</f>
        <v>5.9</v>
      </c>
      <c r="O15" s="3" t="n">
        <f aca="false">(35/55)*E15</f>
        <v>30.8</v>
      </c>
    </row>
    <row r="16" customFormat="false" ht="12.75" hidden="false" customHeight="false" outlineLevel="0" collapsed="false">
      <c r="A16" s="0" t="n">
        <v>13</v>
      </c>
      <c r="B16" s="2" t="n">
        <v>39393.5992939815</v>
      </c>
      <c r="C16" s="0" t="n">
        <v>112.5</v>
      </c>
      <c r="D16" s="0" t="n">
        <v>26.35</v>
      </c>
      <c r="E16" s="0" t="n">
        <v>48.4</v>
      </c>
      <c r="F16" s="0" t="n">
        <v>0.368</v>
      </c>
      <c r="G16" s="0" t="n">
        <v>8.12</v>
      </c>
      <c r="H16" s="0" t="n">
        <v>12.3</v>
      </c>
      <c r="I16" s="0" t="n">
        <v>31.4</v>
      </c>
      <c r="J16" s="0" t="n">
        <v>3.1</v>
      </c>
      <c r="K16" s="0" t="n">
        <v>-93.4</v>
      </c>
      <c r="M16" s="0" t="n">
        <f aca="false">ABS($M$2)+I16</f>
        <v>31.6</v>
      </c>
      <c r="N16" s="0" t="n">
        <f aca="false">ABS($N$2)+J16</f>
        <v>6</v>
      </c>
      <c r="O16" s="3" t="n">
        <f aca="false">(35/55)*E16</f>
        <v>30.8</v>
      </c>
    </row>
    <row r="17" customFormat="false" ht="12.75" hidden="false" customHeight="false" outlineLevel="0" collapsed="false">
      <c r="A17" s="0" t="n">
        <v>14</v>
      </c>
      <c r="B17" s="2" t="n">
        <v>39393.5993171296</v>
      </c>
      <c r="C17" s="0" t="n">
        <v>113.6</v>
      </c>
      <c r="D17" s="0" t="n">
        <v>26.35</v>
      </c>
      <c r="E17" s="0" t="n">
        <v>48.4</v>
      </c>
      <c r="F17" s="0" t="n">
        <v>0.366</v>
      </c>
      <c r="G17" s="0" t="n">
        <v>8.12</v>
      </c>
      <c r="H17" s="0" t="n">
        <v>12.3</v>
      </c>
      <c r="I17" s="0" t="n">
        <v>31.8</v>
      </c>
      <c r="J17" s="0" t="n">
        <v>2.9</v>
      </c>
      <c r="K17" s="0" t="n">
        <v>-93.4</v>
      </c>
      <c r="M17" s="0" t="n">
        <f aca="false">ABS($M$2)+I17</f>
        <v>32</v>
      </c>
      <c r="N17" s="0" t="n">
        <f aca="false">ABS($N$2)+J17</f>
        <v>5.8</v>
      </c>
      <c r="O17" s="3" t="n">
        <f aca="false">(35/55)*E17</f>
        <v>30.8</v>
      </c>
    </row>
    <row r="18" customFormat="false" ht="12.75" hidden="false" customHeight="false" outlineLevel="0" collapsed="false">
      <c r="A18" s="0" t="n">
        <v>15</v>
      </c>
      <c r="B18" s="2" t="n">
        <v>39393.5993402778</v>
      </c>
      <c r="C18" s="0" t="n">
        <v>113.6</v>
      </c>
      <c r="D18" s="0" t="n">
        <v>26.35</v>
      </c>
      <c r="E18" s="0" t="n">
        <v>48.4</v>
      </c>
      <c r="F18" s="0" t="n">
        <v>0.364</v>
      </c>
      <c r="G18" s="0" t="n">
        <v>8.12</v>
      </c>
      <c r="H18" s="0" t="n">
        <v>12.3</v>
      </c>
      <c r="I18" s="0" t="n">
        <v>32.5</v>
      </c>
      <c r="J18" s="0" t="n">
        <v>2.8</v>
      </c>
      <c r="K18" s="0" t="n">
        <v>-93.6</v>
      </c>
      <c r="M18" s="0" t="n">
        <f aca="false">ABS($M$2)+I18</f>
        <v>32.7</v>
      </c>
      <c r="N18" s="0" t="n">
        <f aca="false">ABS($N$2)+J18</f>
        <v>5.7</v>
      </c>
      <c r="O18" s="3" t="n">
        <f aca="false">(35/55)*E18</f>
        <v>30.8</v>
      </c>
    </row>
    <row r="19" customFormat="false" ht="12.75" hidden="false" customHeight="false" outlineLevel="0" collapsed="false">
      <c r="A19" s="0" t="n">
        <v>16</v>
      </c>
      <c r="B19" s="2" t="n">
        <v>39393.5993634259</v>
      </c>
      <c r="C19" s="0" t="n">
        <v>114.5</v>
      </c>
      <c r="D19" s="0" t="n">
        <v>26.35</v>
      </c>
      <c r="E19" s="0" t="n">
        <v>48.4</v>
      </c>
      <c r="F19" s="0" t="n">
        <v>0.364</v>
      </c>
      <c r="G19" s="0" t="n">
        <v>8.12</v>
      </c>
      <c r="H19" s="0" t="n">
        <v>12.3</v>
      </c>
      <c r="I19" s="0" t="n">
        <v>33.2</v>
      </c>
      <c r="J19" s="0" t="n">
        <v>2.7</v>
      </c>
      <c r="K19" s="0" t="n">
        <v>-93.5</v>
      </c>
      <c r="M19" s="0" t="n">
        <f aca="false">ABS($M$2)+I19</f>
        <v>33.4</v>
      </c>
      <c r="N19" s="0" t="n">
        <f aca="false">ABS($N$2)+J19</f>
        <v>5.6</v>
      </c>
      <c r="O19" s="3" t="n">
        <f aca="false">(35/55)*E19</f>
        <v>30.8</v>
      </c>
    </row>
    <row r="20" customFormat="false" ht="12.75" hidden="false" customHeight="false" outlineLevel="0" collapsed="false">
      <c r="A20" s="0" t="n">
        <v>17</v>
      </c>
      <c r="B20" s="2" t="n">
        <v>39393.5993865741</v>
      </c>
      <c r="C20" s="0" t="n">
        <v>115.1</v>
      </c>
      <c r="D20" s="0" t="n">
        <v>26.35</v>
      </c>
      <c r="E20" s="0" t="n">
        <v>48.4</v>
      </c>
      <c r="F20" s="0" t="n">
        <v>0.361</v>
      </c>
      <c r="G20" s="0" t="n">
        <v>8.13</v>
      </c>
      <c r="H20" s="0" t="n">
        <v>12.3</v>
      </c>
      <c r="I20" s="0" t="n">
        <v>34</v>
      </c>
      <c r="J20" s="0" t="n">
        <v>2.6</v>
      </c>
      <c r="K20" s="0" t="n">
        <v>-93.7</v>
      </c>
      <c r="M20" s="0" t="n">
        <f aca="false">ABS($M$2)+I20</f>
        <v>34.2</v>
      </c>
      <c r="N20" s="0" t="n">
        <f aca="false">ABS($N$2)+J20</f>
        <v>5.5</v>
      </c>
      <c r="O20" s="3" t="n">
        <f aca="false">(35/55)*E20</f>
        <v>30.8</v>
      </c>
    </row>
    <row r="21" customFormat="false" ht="12.75" hidden="false" customHeight="false" outlineLevel="0" collapsed="false">
      <c r="A21" s="0" t="n">
        <v>18</v>
      </c>
      <c r="B21" s="2" t="n">
        <v>39393.5994097222</v>
      </c>
      <c r="C21" s="0" t="n">
        <v>115.1</v>
      </c>
      <c r="D21" s="0" t="n">
        <v>26.35</v>
      </c>
      <c r="E21" s="0" t="n">
        <v>48.41</v>
      </c>
      <c r="F21" s="0" t="n">
        <v>0.357</v>
      </c>
      <c r="G21" s="0" t="n">
        <v>8.13</v>
      </c>
      <c r="H21" s="0" t="n">
        <v>12.2</v>
      </c>
      <c r="I21" s="0" t="n">
        <v>34.9</v>
      </c>
      <c r="J21" s="0" t="n">
        <v>3</v>
      </c>
      <c r="K21" s="0" t="n">
        <v>-93.7</v>
      </c>
      <c r="M21" s="0" t="n">
        <f aca="false">ABS($M$2)+I21</f>
        <v>35.1</v>
      </c>
      <c r="N21" s="0" t="n">
        <f aca="false">ABS($N$2)+J21</f>
        <v>5.9</v>
      </c>
      <c r="O21" s="3" t="n">
        <f aca="false">(35/55)*E21</f>
        <v>30.8063636363636</v>
      </c>
    </row>
    <row r="22" customFormat="false" ht="12.75" hidden="false" customHeight="false" outlineLevel="0" collapsed="false">
      <c r="A22" s="0" t="n">
        <v>19</v>
      </c>
      <c r="B22" s="2" t="n">
        <v>39393.5994328704</v>
      </c>
      <c r="C22" s="0" t="n">
        <v>115.6</v>
      </c>
      <c r="D22" s="0" t="n">
        <v>26.35</v>
      </c>
      <c r="E22" s="0" t="n">
        <v>48.41</v>
      </c>
      <c r="F22" s="0" t="n">
        <v>0.357</v>
      </c>
      <c r="G22" s="0" t="n">
        <v>8.13</v>
      </c>
      <c r="H22" s="0" t="n">
        <v>12.3</v>
      </c>
      <c r="I22" s="0" t="n">
        <v>35.3</v>
      </c>
      <c r="J22" s="0" t="n">
        <v>3</v>
      </c>
      <c r="K22" s="0" t="n">
        <v>-93.8</v>
      </c>
      <c r="M22" s="0" t="n">
        <f aca="false">ABS($M$2)+I22</f>
        <v>35.5</v>
      </c>
      <c r="N22" s="0" t="n">
        <f aca="false">ABS($N$2)+J22</f>
        <v>5.9</v>
      </c>
      <c r="O22" s="3" t="n">
        <f aca="false">(35/55)*E22</f>
        <v>30.8063636363636</v>
      </c>
    </row>
    <row r="23" customFormat="false" ht="12.75" hidden="false" customHeight="false" outlineLevel="0" collapsed="false">
      <c r="A23" s="0" t="n">
        <v>20</v>
      </c>
      <c r="B23" s="2" t="n">
        <v>39393.5994560185</v>
      </c>
      <c r="C23" s="0" t="n">
        <v>115.6</v>
      </c>
      <c r="D23" s="0" t="n">
        <v>26.35</v>
      </c>
      <c r="E23" s="0" t="n">
        <v>48.41</v>
      </c>
      <c r="F23" s="0" t="n">
        <v>0.359</v>
      </c>
      <c r="G23" s="0" t="n">
        <v>8.13</v>
      </c>
      <c r="H23" s="0" t="n">
        <v>12.2</v>
      </c>
      <c r="I23" s="0" t="n">
        <v>35.6</v>
      </c>
      <c r="J23" s="0" t="n">
        <v>2.8</v>
      </c>
      <c r="K23" s="0" t="n">
        <v>-93.7</v>
      </c>
      <c r="M23" s="0" t="n">
        <f aca="false">ABS($M$2)+I23</f>
        <v>35.8</v>
      </c>
      <c r="N23" s="0" t="n">
        <f aca="false">ABS($N$2)+J23</f>
        <v>5.7</v>
      </c>
      <c r="O23" s="3" t="n">
        <f aca="false">(35/55)*E23</f>
        <v>30.8063636363636</v>
      </c>
    </row>
    <row r="24" customFormat="false" ht="12.75" hidden="false" customHeight="false" outlineLevel="0" collapsed="false">
      <c r="A24" s="0" t="n">
        <v>21</v>
      </c>
      <c r="B24" s="2" t="n">
        <v>39393.5994791667</v>
      </c>
      <c r="C24" s="0" t="n">
        <v>116</v>
      </c>
      <c r="D24" s="0" t="n">
        <v>26.35</v>
      </c>
      <c r="E24" s="0" t="n">
        <v>48.41</v>
      </c>
      <c r="F24" s="0" t="n">
        <v>0.366</v>
      </c>
      <c r="G24" s="0" t="n">
        <v>8.13</v>
      </c>
      <c r="H24" s="0" t="n">
        <v>12.3</v>
      </c>
      <c r="I24" s="0" t="n">
        <v>35.7</v>
      </c>
      <c r="J24" s="0" t="n">
        <v>3</v>
      </c>
      <c r="K24" s="0" t="n">
        <v>-93.8</v>
      </c>
      <c r="M24" s="0" t="n">
        <f aca="false">ABS($M$2)+I24</f>
        <v>35.9</v>
      </c>
      <c r="N24" s="0" t="n">
        <f aca="false">ABS($N$2)+J24</f>
        <v>5.9</v>
      </c>
      <c r="O24" s="3" t="n">
        <f aca="false">(35/55)*E24</f>
        <v>30.8063636363636</v>
      </c>
    </row>
    <row r="25" customFormat="false" ht="12.75" hidden="false" customHeight="false" outlineLevel="0" collapsed="false">
      <c r="A25" s="0" t="n">
        <v>22</v>
      </c>
      <c r="B25" s="2" t="n">
        <v>39393.5995023148</v>
      </c>
      <c r="C25" s="0" t="n">
        <v>116</v>
      </c>
      <c r="D25" s="0" t="n">
        <v>26.35</v>
      </c>
      <c r="E25" s="0" t="n">
        <v>48.41</v>
      </c>
      <c r="F25" s="0" t="n">
        <v>0.366</v>
      </c>
      <c r="G25" s="0" t="n">
        <v>8.13</v>
      </c>
      <c r="H25" s="0" t="n">
        <v>12.3</v>
      </c>
      <c r="I25" s="0" t="n">
        <v>35.8</v>
      </c>
      <c r="J25" s="0" t="n">
        <v>3.1</v>
      </c>
      <c r="K25" s="0" t="n">
        <v>-93.7</v>
      </c>
      <c r="M25" s="0" t="n">
        <f aca="false">ABS($M$2)+I25</f>
        <v>36</v>
      </c>
      <c r="N25" s="0" t="n">
        <f aca="false">ABS($N$2)+J25</f>
        <v>6</v>
      </c>
      <c r="O25" s="3" t="n">
        <f aca="false">(35/55)*E25</f>
        <v>30.8063636363636</v>
      </c>
    </row>
    <row r="26" customFormat="false" ht="12.75" hidden="false" customHeight="false" outlineLevel="0" collapsed="false">
      <c r="A26" s="0" t="n">
        <v>23</v>
      </c>
      <c r="B26" s="2" t="n">
        <v>39393.599525463</v>
      </c>
      <c r="C26" s="0" t="n">
        <v>116</v>
      </c>
      <c r="D26" s="0" t="n">
        <v>26.35</v>
      </c>
      <c r="E26" s="0" t="n">
        <v>48.41</v>
      </c>
      <c r="F26" s="0" t="n">
        <v>0.361</v>
      </c>
      <c r="G26" s="0" t="n">
        <v>8.13</v>
      </c>
      <c r="H26" s="0" t="n">
        <v>12.3</v>
      </c>
      <c r="I26" s="0" t="n">
        <v>35.4</v>
      </c>
      <c r="J26" s="0" t="n">
        <v>3.3</v>
      </c>
      <c r="K26" s="0" t="n">
        <v>-93.8</v>
      </c>
      <c r="M26" s="0" t="n">
        <f aca="false">ABS($M$2)+I26</f>
        <v>35.6</v>
      </c>
      <c r="N26" s="0" t="n">
        <f aca="false">ABS($N$2)+J26</f>
        <v>6.2</v>
      </c>
      <c r="O26" s="3" t="n">
        <f aca="false">(35/55)*E26</f>
        <v>30.8063636363636</v>
      </c>
    </row>
    <row r="27" customFormat="false" ht="12.75" hidden="false" customHeight="false" outlineLevel="0" collapsed="false">
      <c r="A27" s="0" t="n">
        <v>24</v>
      </c>
      <c r="B27" s="2" t="n">
        <v>39393.5995486111</v>
      </c>
      <c r="C27" s="0" t="n">
        <v>116.2</v>
      </c>
      <c r="D27" s="0" t="n">
        <v>26.35</v>
      </c>
      <c r="E27" s="0" t="n">
        <v>48.41</v>
      </c>
      <c r="F27" s="0" t="n">
        <v>0.354</v>
      </c>
      <c r="G27" s="0" t="n">
        <v>8.13</v>
      </c>
      <c r="H27" s="0" t="n">
        <v>12.2</v>
      </c>
      <c r="I27" s="0" t="n">
        <v>35.6</v>
      </c>
      <c r="J27" s="0" t="n">
        <v>3.2</v>
      </c>
      <c r="K27" s="0" t="n">
        <v>-93.8</v>
      </c>
      <c r="M27" s="0" t="n">
        <f aca="false">ABS($M$2)+I27</f>
        <v>35.8</v>
      </c>
      <c r="N27" s="0" t="n">
        <f aca="false">ABS($N$2)+J27</f>
        <v>6.1</v>
      </c>
      <c r="O27" s="3" t="n">
        <f aca="false">(35/55)*E27</f>
        <v>30.8063636363636</v>
      </c>
    </row>
    <row r="28" customFormat="false" ht="12.75" hidden="false" customHeight="false" outlineLevel="0" collapsed="false">
      <c r="A28" s="0" t="n">
        <v>25</v>
      </c>
      <c r="B28" s="2" t="n">
        <v>39393.5995717593</v>
      </c>
      <c r="C28" s="0" t="n">
        <v>116.2</v>
      </c>
      <c r="D28" s="0" t="n">
        <v>26.35</v>
      </c>
      <c r="E28" s="0" t="n">
        <v>48.41</v>
      </c>
      <c r="F28" s="0" t="n">
        <v>0.359</v>
      </c>
      <c r="G28" s="0" t="n">
        <v>8.13</v>
      </c>
      <c r="H28" s="0" t="n">
        <v>12.3</v>
      </c>
      <c r="I28" s="0" t="n">
        <v>37</v>
      </c>
      <c r="J28" s="0" t="n">
        <v>3.1</v>
      </c>
      <c r="K28" s="0" t="n">
        <v>-94</v>
      </c>
      <c r="M28" s="0" t="n">
        <f aca="false">ABS($M$2)+I28</f>
        <v>37.2</v>
      </c>
      <c r="N28" s="0" t="n">
        <f aca="false">ABS($N$2)+J28</f>
        <v>6</v>
      </c>
      <c r="O28" s="3" t="n">
        <f aca="false">(35/55)*E28</f>
        <v>30.8063636363636</v>
      </c>
    </row>
    <row r="29" customFormat="false" ht="12.75" hidden="false" customHeight="false" outlineLevel="0" collapsed="false">
      <c r="A29" s="0" t="n">
        <v>26</v>
      </c>
      <c r="B29" s="2" t="n">
        <v>39393.5995949074</v>
      </c>
      <c r="C29" s="0" t="n">
        <v>116.5</v>
      </c>
      <c r="D29" s="0" t="n">
        <v>26.35</v>
      </c>
      <c r="E29" s="0" t="n">
        <v>48.41</v>
      </c>
      <c r="F29" s="0" t="n">
        <v>0.361</v>
      </c>
      <c r="G29" s="0" t="n">
        <v>8.13</v>
      </c>
      <c r="H29" s="0" t="n">
        <v>12.3</v>
      </c>
      <c r="I29" s="0" t="n">
        <v>38.1</v>
      </c>
      <c r="J29" s="0" t="n">
        <v>2.9</v>
      </c>
      <c r="K29" s="0" t="n">
        <v>-94</v>
      </c>
      <c r="M29" s="0" t="n">
        <f aca="false">ABS($M$2)+I29</f>
        <v>38.3</v>
      </c>
      <c r="N29" s="0" t="n">
        <f aca="false">ABS($N$2)+J29</f>
        <v>5.8</v>
      </c>
      <c r="O29" s="3" t="n">
        <f aca="false">(35/55)*E29</f>
        <v>30.8063636363636</v>
      </c>
    </row>
    <row r="30" customFormat="false" ht="12.75" hidden="false" customHeight="false" outlineLevel="0" collapsed="false">
      <c r="A30" s="0" t="n">
        <v>27</v>
      </c>
      <c r="B30" s="2" t="n">
        <v>39393.5996180556</v>
      </c>
      <c r="C30" s="0" t="n">
        <v>116.5</v>
      </c>
      <c r="D30" s="0" t="n">
        <v>26.35</v>
      </c>
      <c r="E30" s="0" t="n">
        <v>48.41</v>
      </c>
      <c r="F30" s="0" t="n">
        <v>0.362</v>
      </c>
      <c r="G30" s="0" t="n">
        <v>8.13</v>
      </c>
      <c r="H30" s="0" t="n">
        <v>12.3</v>
      </c>
      <c r="I30" s="0" t="n">
        <v>37.6</v>
      </c>
      <c r="J30" s="0" t="n">
        <v>3.2</v>
      </c>
      <c r="K30" s="0" t="n">
        <v>-94.2</v>
      </c>
      <c r="M30" s="0" t="n">
        <f aca="false">ABS($M$2)+I30</f>
        <v>37.8</v>
      </c>
      <c r="N30" s="0" t="n">
        <f aca="false">ABS($N$2)+J30</f>
        <v>6.1</v>
      </c>
      <c r="O30" s="3" t="n">
        <f aca="false">(35/55)*E30</f>
        <v>30.8063636363636</v>
      </c>
    </row>
    <row r="31" customFormat="false" ht="12.75" hidden="false" customHeight="false" outlineLevel="0" collapsed="false">
      <c r="A31" s="0" t="n">
        <v>28</v>
      </c>
      <c r="B31" s="2" t="n">
        <v>39393.5996412037</v>
      </c>
      <c r="C31" s="0" t="n">
        <v>116.9</v>
      </c>
      <c r="D31" s="0" t="n">
        <v>26.35</v>
      </c>
      <c r="E31" s="0" t="n">
        <v>48.41</v>
      </c>
      <c r="F31" s="0" t="n">
        <v>0.379</v>
      </c>
      <c r="G31" s="0" t="n">
        <v>8.13</v>
      </c>
      <c r="H31" s="0" t="n">
        <v>12.3</v>
      </c>
      <c r="I31" s="0" t="n">
        <v>37.3</v>
      </c>
      <c r="J31" s="0" t="n">
        <v>3.2</v>
      </c>
      <c r="K31" s="0" t="n">
        <v>-94.1</v>
      </c>
      <c r="M31" s="0" t="n">
        <f aca="false">ABS($M$2)+I31</f>
        <v>37.5</v>
      </c>
      <c r="N31" s="0" t="n">
        <f aca="false">ABS($N$2)+J31</f>
        <v>6.1</v>
      </c>
      <c r="O31" s="3" t="n">
        <f aca="false">(35/55)*E31</f>
        <v>30.8063636363636</v>
      </c>
    </row>
    <row r="32" customFormat="false" ht="12.75" hidden="false" customHeight="false" outlineLevel="0" collapsed="false">
      <c r="A32" s="0" t="n">
        <v>29</v>
      </c>
      <c r="B32" s="2" t="n">
        <v>39393.6056712963</v>
      </c>
      <c r="C32" s="0" t="n">
        <v>101.3</v>
      </c>
      <c r="D32" s="0" t="n">
        <v>26.33</v>
      </c>
      <c r="E32" s="0" t="n">
        <v>48.37</v>
      </c>
      <c r="F32" s="0" t="n">
        <v>-0.016</v>
      </c>
      <c r="G32" s="0" t="n">
        <v>8.13</v>
      </c>
      <c r="H32" s="0" t="n">
        <v>12.3</v>
      </c>
      <c r="I32" s="0" t="n">
        <v>3.8</v>
      </c>
      <c r="J32" s="0" t="n">
        <v>-2.9</v>
      </c>
      <c r="K32" s="0" t="n">
        <v>-94</v>
      </c>
      <c r="M32" s="0" t="n">
        <f aca="false">ABS($M$2)+I32</f>
        <v>4</v>
      </c>
      <c r="N32" s="0" t="n">
        <f aca="false">ABS($N$2)+J32</f>
        <v>0</v>
      </c>
      <c r="O32" s="3" t="n">
        <f aca="false">(35/55)*E32</f>
        <v>30.7809090909091</v>
      </c>
    </row>
    <row r="33" customFormat="false" ht="12.75" hidden="false" customHeight="false" outlineLevel="0" collapsed="false">
      <c r="A33" s="0" t="n">
        <v>30</v>
      </c>
      <c r="B33" s="2" t="n">
        <v>39393.6056944444</v>
      </c>
      <c r="C33" s="0" t="n">
        <v>104.2</v>
      </c>
      <c r="D33" s="0" t="n">
        <v>26.34</v>
      </c>
      <c r="E33" s="0" t="n">
        <v>48.39</v>
      </c>
      <c r="F33" s="0" t="n">
        <v>-0.015</v>
      </c>
      <c r="G33" s="0" t="n">
        <v>8.13</v>
      </c>
      <c r="H33" s="0" t="n">
        <v>12.3</v>
      </c>
      <c r="I33" s="0" t="n">
        <v>3.8</v>
      </c>
      <c r="J33" s="0" t="n">
        <v>-2.9</v>
      </c>
      <c r="K33" s="0" t="n">
        <v>-94.1</v>
      </c>
      <c r="M33" s="0" t="n">
        <f aca="false">ABS($M$2)+I33</f>
        <v>4</v>
      </c>
      <c r="N33" s="0" t="n">
        <f aca="false">ABS($N$2)+J33</f>
        <v>0</v>
      </c>
      <c r="O33" s="3" t="n">
        <f aca="false">(35/55)*E33</f>
        <v>30.7936363636364</v>
      </c>
    </row>
    <row r="34" customFormat="false" ht="12.75" hidden="false" customHeight="false" outlineLevel="0" collapsed="false">
      <c r="A34" s="0" t="n">
        <v>31</v>
      </c>
      <c r="B34" s="2" t="n">
        <v>39393.6057175926</v>
      </c>
      <c r="C34" s="0" t="n">
        <v>104.3</v>
      </c>
      <c r="D34" s="0" t="n">
        <v>26.34</v>
      </c>
      <c r="E34" s="0" t="n">
        <v>48.35</v>
      </c>
      <c r="F34" s="0" t="n">
        <v>-0.011</v>
      </c>
      <c r="G34" s="0" t="n">
        <v>8.13</v>
      </c>
      <c r="H34" s="0" t="n">
        <v>12.3</v>
      </c>
      <c r="I34" s="0" t="n">
        <v>3.8</v>
      </c>
      <c r="J34" s="0" t="n">
        <v>-2.9</v>
      </c>
      <c r="K34" s="0" t="n">
        <v>-93.9</v>
      </c>
      <c r="M34" s="0" t="n">
        <f aca="false">ABS($M$2)+I34</f>
        <v>4</v>
      </c>
      <c r="N34" s="0" t="n">
        <f aca="false">ABS($N$2)+J34</f>
        <v>0</v>
      </c>
      <c r="O34" s="3" t="n">
        <f aca="false">(35/55)*E34</f>
        <v>30.7681818181818</v>
      </c>
    </row>
    <row r="35" customFormat="false" ht="12.75" hidden="false" customHeight="false" outlineLevel="0" collapsed="false">
      <c r="A35" s="0" t="n">
        <v>32</v>
      </c>
      <c r="B35" s="2" t="n">
        <v>39393.6057407407</v>
      </c>
      <c r="C35" s="0" t="n">
        <v>105.2</v>
      </c>
      <c r="D35" s="0" t="n">
        <v>26.34</v>
      </c>
      <c r="E35" s="0" t="n">
        <v>48.4</v>
      </c>
      <c r="F35" s="0" t="n">
        <v>0.006</v>
      </c>
      <c r="G35" s="0" t="n">
        <v>8.13</v>
      </c>
      <c r="H35" s="0" t="n">
        <v>12.3</v>
      </c>
      <c r="I35" s="0" t="n">
        <v>3.8</v>
      </c>
      <c r="J35" s="0" t="n">
        <v>-2.9</v>
      </c>
      <c r="K35" s="0" t="n">
        <v>-94.1</v>
      </c>
      <c r="M35" s="0" t="n">
        <f aca="false">ABS($M$2)+I35</f>
        <v>4</v>
      </c>
      <c r="N35" s="0" t="n">
        <f aca="false">ABS($N$2)+J35</f>
        <v>0</v>
      </c>
      <c r="O35" s="3" t="n">
        <f aca="false">(35/55)*E35</f>
        <v>30.8</v>
      </c>
    </row>
    <row r="36" customFormat="false" ht="12.75" hidden="false" customHeight="false" outlineLevel="0" collapsed="false">
      <c r="A36" s="0" t="n">
        <v>33</v>
      </c>
      <c r="B36" s="2" t="n">
        <v>39393.6057638889</v>
      </c>
      <c r="C36" s="0" t="n">
        <v>105.2</v>
      </c>
      <c r="D36" s="0" t="n">
        <v>26.33</v>
      </c>
      <c r="E36" s="0" t="n">
        <v>48.35</v>
      </c>
      <c r="F36" s="0" t="n">
        <v>0.072</v>
      </c>
      <c r="G36" s="0" t="n">
        <v>8.13</v>
      </c>
      <c r="H36" s="0" t="n">
        <v>12.3</v>
      </c>
      <c r="I36" s="0" t="n">
        <v>3.8</v>
      </c>
      <c r="J36" s="0" t="n">
        <v>-2.9</v>
      </c>
      <c r="K36" s="0" t="n">
        <v>-93.9</v>
      </c>
      <c r="M36" s="0" t="n">
        <f aca="false">ABS($M$2)+I36</f>
        <v>4</v>
      </c>
      <c r="N36" s="0" t="n">
        <f aca="false">ABS($N$2)+J36</f>
        <v>0</v>
      </c>
      <c r="O36" s="3" t="n">
        <f aca="false">(35/55)*E36</f>
        <v>30.7681818181818</v>
      </c>
    </row>
    <row r="37" customFormat="false" ht="12.75" hidden="false" customHeight="false" outlineLevel="0" collapsed="false">
      <c r="A37" s="0" t="n">
        <v>34</v>
      </c>
      <c r="B37" s="2" t="n">
        <v>39393.605787037</v>
      </c>
      <c r="C37" s="0" t="n">
        <v>105.9</v>
      </c>
      <c r="D37" s="0" t="n">
        <v>26.33</v>
      </c>
      <c r="E37" s="0" t="n">
        <v>48.4</v>
      </c>
      <c r="F37" s="0" t="n">
        <v>0.163</v>
      </c>
      <c r="G37" s="0" t="n">
        <v>8.13</v>
      </c>
      <c r="H37" s="0" t="n">
        <v>12.1</v>
      </c>
      <c r="I37" s="0" t="n">
        <v>0.3</v>
      </c>
      <c r="J37" s="0" t="n">
        <v>2.8</v>
      </c>
      <c r="K37" s="0" t="n">
        <v>-94.1</v>
      </c>
      <c r="M37" s="0" t="n">
        <f aca="false">ABS($M$2)+I37</f>
        <v>0.5</v>
      </c>
      <c r="N37" s="0" t="n">
        <f aca="false">ABS($N$2)+J37</f>
        <v>5.7</v>
      </c>
      <c r="O37" s="3" t="n">
        <f aca="false">(35/55)*E37</f>
        <v>30.8</v>
      </c>
    </row>
    <row r="38" customFormat="false" ht="12.75" hidden="false" customHeight="false" outlineLevel="0" collapsed="false">
      <c r="A38" s="0" t="n">
        <v>35</v>
      </c>
      <c r="B38" s="2" t="n">
        <v>39393.6058101852</v>
      </c>
      <c r="C38" s="0" t="n">
        <v>105.9</v>
      </c>
      <c r="D38" s="0" t="n">
        <v>26.33</v>
      </c>
      <c r="E38" s="0" t="n">
        <v>48.36</v>
      </c>
      <c r="F38" s="0" t="n">
        <v>0.303</v>
      </c>
      <c r="G38" s="0" t="n">
        <v>8.13</v>
      </c>
      <c r="H38" s="0" t="n">
        <v>12.1</v>
      </c>
      <c r="I38" s="0" t="n">
        <v>0.4</v>
      </c>
      <c r="J38" s="0" t="n">
        <v>2.6</v>
      </c>
      <c r="K38" s="0" t="n">
        <v>-93.8</v>
      </c>
      <c r="M38" s="0" t="n">
        <f aca="false">ABS($M$2)+I38</f>
        <v>0.6</v>
      </c>
      <c r="N38" s="0" t="n">
        <f aca="false">ABS($N$2)+J38</f>
        <v>5.5</v>
      </c>
      <c r="O38" s="3" t="n">
        <f aca="false">(35/55)*E38</f>
        <v>30.7745454545455</v>
      </c>
    </row>
    <row r="39" customFormat="false" ht="12.75" hidden="false" customHeight="false" outlineLevel="0" collapsed="false">
      <c r="A39" s="0" t="n">
        <v>36</v>
      </c>
      <c r="B39" s="2" t="n">
        <v>39393.6058333333</v>
      </c>
      <c r="C39" s="0" t="n">
        <v>106.7</v>
      </c>
      <c r="D39" s="0" t="n">
        <v>26.33</v>
      </c>
      <c r="E39" s="0" t="n">
        <v>48.4</v>
      </c>
      <c r="F39" s="0" t="n">
        <v>0.511</v>
      </c>
      <c r="G39" s="0" t="n">
        <v>8.13</v>
      </c>
      <c r="H39" s="0" t="n">
        <v>12.1</v>
      </c>
      <c r="I39" s="0" t="n">
        <v>0.4</v>
      </c>
      <c r="J39" s="0" t="n">
        <v>2.8</v>
      </c>
      <c r="K39" s="0" t="n">
        <v>-94</v>
      </c>
      <c r="M39" s="0" t="n">
        <f aca="false">ABS($M$2)+I39</f>
        <v>0.6</v>
      </c>
      <c r="N39" s="0" t="n">
        <f aca="false">ABS($N$2)+J39</f>
        <v>5.7</v>
      </c>
      <c r="O39" s="3" t="n">
        <f aca="false">(35/55)*E39</f>
        <v>30.8</v>
      </c>
    </row>
    <row r="40" customFormat="false" ht="12.75" hidden="false" customHeight="false" outlineLevel="0" collapsed="false">
      <c r="A40" s="0" t="n">
        <v>37</v>
      </c>
      <c r="B40" s="2" t="n">
        <v>39393.6058564815</v>
      </c>
      <c r="C40" s="0" t="n">
        <v>106.7</v>
      </c>
      <c r="D40" s="0" t="n">
        <v>26.33</v>
      </c>
      <c r="E40" s="0" t="n">
        <v>48.36</v>
      </c>
      <c r="F40" s="0" t="n">
        <v>0.698</v>
      </c>
      <c r="G40" s="0" t="n">
        <v>8.13</v>
      </c>
      <c r="H40" s="0" t="n">
        <v>12</v>
      </c>
      <c r="I40" s="0" t="n">
        <v>0.4</v>
      </c>
      <c r="J40" s="0" t="n">
        <v>2.9</v>
      </c>
      <c r="K40" s="0" t="n">
        <v>-93.8</v>
      </c>
      <c r="M40" s="0" t="n">
        <f aca="false">ABS($M$2)+I40</f>
        <v>0.6</v>
      </c>
      <c r="N40" s="0" t="n">
        <f aca="false">ABS($N$2)+J40</f>
        <v>5.8</v>
      </c>
      <c r="O40" s="3" t="n">
        <f aca="false">(35/55)*E40</f>
        <v>30.7745454545455</v>
      </c>
    </row>
    <row r="41" customFormat="false" ht="12.75" hidden="false" customHeight="false" outlineLevel="0" collapsed="false">
      <c r="A41" s="0" t="n">
        <v>38</v>
      </c>
      <c r="B41" s="2" t="n">
        <v>39393.6058796296</v>
      </c>
      <c r="C41" s="0" t="n">
        <v>107.5</v>
      </c>
      <c r="D41" s="0" t="n">
        <v>26.33</v>
      </c>
      <c r="E41" s="0" t="n">
        <v>48.41</v>
      </c>
      <c r="F41" s="0" t="n">
        <v>0.962</v>
      </c>
      <c r="G41" s="0" t="n">
        <v>8.13</v>
      </c>
      <c r="H41" s="0" t="n">
        <v>11.8</v>
      </c>
      <c r="I41" s="0" t="n">
        <v>0.9</v>
      </c>
      <c r="J41" s="0" t="n">
        <v>2.8</v>
      </c>
      <c r="K41" s="0" t="n">
        <v>-94</v>
      </c>
      <c r="M41" s="0" t="n">
        <f aca="false">ABS($M$2)+I41</f>
        <v>1.1</v>
      </c>
      <c r="N41" s="0" t="n">
        <f aca="false">ABS($N$2)+J41</f>
        <v>5.7</v>
      </c>
      <c r="O41" s="3" t="n">
        <f aca="false">(35/55)*E41</f>
        <v>30.8063636363636</v>
      </c>
    </row>
    <row r="42" customFormat="false" ht="12.75" hidden="false" customHeight="false" outlineLevel="0" collapsed="false">
      <c r="A42" s="0" t="n">
        <v>39</v>
      </c>
      <c r="B42" s="2" t="n">
        <v>39393.6059027778</v>
      </c>
      <c r="C42" s="0" t="n">
        <v>107.5</v>
      </c>
      <c r="D42" s="0" t="n">
        <v>26.33</v>
      </c>
      <c r="E42" s="0" t="n">
        <v>48.36</v>
      </c>
      <c r="F42" s="0" t="n">
        <v>1.225</v>
      </c>
      <c r="G42" s="0" t="n">
        <v>8.13</v>
      </c>
      <c r="H42" s="0" t="n">
        <v>12</v>
      </c>
      <c r="I42" s="0" t="n">
        <v>0.9</v>
      </c>
      <c r="J42" s="0" t="n">
        <v>3.2</v>
      </c>
      <c r="K42" s="0" t="n">
        <v>-93.8</v>
      </c>
      <c r="M42" s="0" t="n">
        <f aca="false">ABS($M$2)+I42</f>
        <v>1.1</v>
      </c>
      <c r="N42" s="0" t="n">
        <f aca="false">ABS($N$2)+J42</f>
        <v>6.1</v>
      </c>
      <c r="O42" s="3" t="n">
        <f aca="false">(35/55)*E42</f>
        <v>30.7745454545455</v>
      </c>
    </row>
    <row r="43" customFormat="false" ht="12.75" hidden="false" customHeight="false" outlineLevel="0" collapsed="false">
      <c r="A43" s="0" t="n">
        <v>40</v>
      </c>
      <c r="B43" s="2" t="n">
        <v>39393.6059259259</v>
      </c>
      <c r="C43" s="0" t="n">
        <v>107.9</v>
      </c>
      <c r="D43" s="0" t="n">
        <v>26.33</v>
      </c>
      <c r="E43" s="0" t="n">
        <v>48.41</v>
      </c>
      <c r="F43" s="0" t="n">
        <v>1.491</v>
      </c>
      <c r="G43" s="0" t="n">
        <v>8.13</v>
      </c>
      <c r="H43" s="0" t="n">
        <v>12.1</v>
      </c>
      <c r="I43" s="0" t="n">
        <v>0.8</v>
      </c>
      <c r="J43" s="0" t="n">
        <v>3.3</v>
      </c>
      <c r="K43" s="0" t="n">
        <v>-94</v>
      </c>
      <c r="M43" s="0" t="n">
        <f aca="false">ABS($M$2)+I43</f>
        <v>1</v>
      </c>
      <c r="N43" s="0" t="n">
        <f aca="false">ABS($N$2)+J43</f>
        <v>6.2</v>
      </c>
      <c r="O43" s="3" t="n">
        <f aca="false">(35/55)*E43</f>
        <v>30.8063636363636</v>
      </c>
    </row>
    <row r="44" customFormat="false" ht="12.75" hidden="false" customHeight="false" outlineLevel="0" collapsed="false">
      <c r="A44" s="0" t="n">
        <v>41</v>
      </c>
      <c r="B44" s="2" t="n">
        <v>39393.6059490741</v>
      </c>
      <c r="C44" s="0" t="n">
        <v>107.9</v>
      </c>
      <c r="D44" s="0" t="n">
        <v>26.33</v>
      </c>
      <c r="E44" s="0" t="n">
        <v>48.36</v>
      </c>
      <c r="F44" s="0" t="n">
        <v>1.785</v>
      </c>
      <c r="G44" s="0" t="n">
        <v>8.13</v>
      </c>
      <c r="H44" s="0" t="n">
        <v>12.1</v>
      </c>
      <c r="I44" s="0" t="n">
        <v>0.7</v>
      </c>
      <c r="J44" s="0" t="n">
        <v>3.1</v>
      </c>
      <c r="K44" s="0" t="n">
        <v>-93.8</v>
      </c>
      <c r="M44" s="0" t="n">
        <f aca="false">ABS($M$2)+I44</f>
        <v>0.9</v>
      </c>
      <c r="N44" s="0" t="n">
        <f aca="false">ABS($N$2)+J44</f>
        <v>6</v>
      </c>
      <c r="O44" s="3" t="n">
        <f aca="false">(35/55)*E44</f>
        <v>30.7745454545455</v>
      </c>
    </row>
    <row r="45" customFormat="false" ht="12.75" hidden="false" customHeight="false" outlineLevel="0" collapsed="false">
      <c r="A45" s="0" t="n">
        <v>42</v>
      </c>
      <c r="B45" s="2" t="n">
        <v>39393.6059722222</v>
      </c>
      <c r="C45" s="0" t="n">
        <v>108.3</v>
      </c>
      <c r="D45" s="0" t="n">
        <v>26.33</v>
      </c>
      <c r="E45" s="0" t="n">
        <v>48.41</v>
      </c>
      <c r="F45" s="0" t="n">
        <v>2.09</v>
      </c>
      <c r="G45" s="0" t="n">
        <v>8.13</v>
      </c>
      <c r="H45" s="0" t="n">
        <v>12.1</v>
      </c>
      <c r="I45" s="0" t="n">
        <v>0.7</v>
      </c>
      <c r="J45" s="0" t="n">
        <v>2.9</v>
      </c>
      <c r="K45" s="0" t="n">
        <v>-94</v>
      </c>
      <c r="M45" s="0" t="n">
        <f aca="false">ABS($M$2)+I45</f>
        <v>0.9</v>
      </c>
      <c r="N45" s="0" t="n">
        <f aca="false">ABS($N$2)+J45</f>
        <v>5.8</v>
      </c>
      <c r="O45" s="3" t="n">
        <f aca="false">(35/55)*E45</f>
        <v>30.8063636363636</v>
      </c>
    </row>
    <row r="46" customFormat="false" ht="12.75" hidden="false" customHeight="false" outlineLevel="0" collapsed="false">
      <c r="A46" s="0" t="n">
        <v>43</v>
      </c>
      <c r="B46" s="2" t="n">
        <v>39393.6059953704</v>
      </c>
      <c r="C46" s="0" t="n">
        <v>108.3</v>
      </c>
      <c r="D46" s="0" t="n">
        <v>26.33</v>
      </c>
      <c r="E46" s="0" t="n">
        <v>48.36</v>
      </c>
      <c r="F46" s="0" t="n">
        <v>2.432</v>
      </c>
      <c r="G46" s="0" t="n">
        <v>8.13</v>
      </c>
      <c r="H46" s="0" t="n">
        <v>12.2</v>
      </c>
      <c r="I46" s="0" t="n">
        <v>0.7</v>
      </c>
      <c r="J46" s="0" t="n">
        <v>3</v>
      </c>
      <c r="K46" s="0" t="n">
        <v>-93.8</v>
      </c>
      <c r="M46" s="0" t="n">
        <f aca="false">ABS($M$2)+I46</f>
        <v>0.9</v>
      </c>
      <c r="N46" s="0" t="n">
        <f aca="false">ABS($N$2)+J46</f>
        <v>5.9</v>
      </c>
      <c r="O46" s="3" t="n">
        <f aca="false">(35/55)*E46</f>
        <v>30.7745454545455</v>
      </c>
    </row>
    <row r="47" customFormat="false" ht="12.75" hidden="false" customHeight="false" outlineLevel="0" collapsed="false">
      <c r="A47" s="0" t="n">
        <v>44</v>
      </c>
      <c r="B47" s="2" t="n">
        <v>39393.6060185185</v>
      </c>
      <c r="C47" s="0" t="n">
        <v>108.6</v>
      </c>
      <c r="D47" s="0" t="n">
        <v>26.33</v>
      </c>
      <c r="E47" s="0" t="n">
        <v>48.31</v>
      </c>
      <c r="F47" s="0" t="n">
        <v>2.846</v>
      </c>
      <c r="G47" s="0" t="n">
        <v>8.13</v>
      </c>
      <c r="H47" s="0" t="n">
        <v>12.1</v>
      </c>
      <c r="I47" s="0" t="n">
        <v>0.6</v>
      </c>
      <c r="J47" s="0" t="n">
        <v>3.3</v>
      </c>
      <c r="K47" s="0" t="n">
        <v>-93.7</v>
      </c>
      <c r="M47" s="0" t="n">
        <f aca="false">ABS($M$2)+I47</f>
        <v>0.8</v>
      </c>
      <c r="N47" s="0" t="n">
        <f aca="false">ABS($N$2)+J47</f>
        <v>6.2</v>
      </c>
      <c r="O47" s="3" t="n">
        <f aca="false">(35/55)*E47</f>
        <v>30.7427272727273</v>
      </c>
    </row>
    <row r="48" customFormat="false" ht="12.75" hidden="false" customHeight="false" outlineLevel="0" collapsed="false">
      <c r="A48" s="0" t="n">
        <v>45</v>
      </c>
      <c r="B48" s="2" t="n">
        <v>39393.6060416667</v>
      </c>
      <c r="C48" s="0" t="n">
        <v>108.6</v>
      </c>
      <c r="D48" s="0" t="n">
        <v>26.33</v>
      </c>
      <c r="E48" s="0" t="n">
        <v>48.36</v>
      </c>
      <c r="F48" s="0" t="n">
        <v>3.111</v>
      </c>
      <c r="G48" s="0" t="n">
        <v>8.13</v>
      </c>
      <c r="H48" s="0" t="n">
        <v>12.2</v>
      </c>
      <c r="I48" s="0" t="n">
        <v>0.6</v>
      </c>
      <c r="J48" s="0" t="n">
        <v>3.3</v>
      </c>
      <c r="K48" s="0" t="n">
        <v>-93.8</v>
      </c>
      <c r="M48" s="0" t="n">
        <f aca="false">ABS($M$2)+I48</f>
        <v>0.8</v>
      </c>
      <c r="N48" s="0" t="n">
        <f aca="false">ABS($N$2)+J48</f>
        <v>6.2</v>
      </c>
      <c r="O48" s="3" t="n">
        <f aca="false">(35/55)*E48</f>
        <v>30.7745454545455</v>
      </c>
    </row>
    <row r="49" customFormat="false" ht="12.75" hidden="false" customHeight="false" outlineLevel="0" collapsed="false">
      <c r="A49" s="0" t="n">
        <v>46</v>
      </c>
      <c r="B49" s="2" t="n">
        <v>39393.6060648148</v>
      </c>
      <c r="C49" s="0" t="n">
        <v>108.8</v>
      </c>
      <c r="D49" s="0" t="n">
        <v>26.33</v>
      </c>
      <c r="E49" s="0" t="n">
        <v>48.32</v>
      </c>
      <c r="F49" s="0" t="n">
        <v>3.441</v>
      </c>
      <c r="G49" s="0" t="n">
        <v>8.13</v>
      </c>
      <c r="H49" s="0" t="n">
        <v>12.2</v>
      </c>
      <c r="I49" s="0" t="n">
        <v>0.5</v>
      </c>
      <c r="J49" s="0" t="n">
        <v>3</v>
      </c>
      <c r="K49" s="0" t="n">
        <v>-93.7</v>
      </c>
      <c r="M49" s="0" t="n">
        <f aca="false">ABS($M$2)+I49</f>
        <v>0.7</v>
      </c>
      <c r="N49" s="0" t="n">
        <f aca="false">ABS($N$2)+J49</f>
        <v>5.9</v>
      </c>
      <c r="O49" s="3" t="n">
        <f aca="false">(35/55)*E49</f>
        <v>30.7490909090909</v>
      </c>
    </row>
    <row r="50" customFormat="false" ht="12.75" hidden="false" customHeight="false" outlineLevel="0" collapsed="false">
      <c r="A50" s="0" t="n">
        <v>47</v>
      </c>
      <c r="B50" s="2" t="n">
        <v>39393.606087963</v>
      </c>
      <c r="C50" s="0" t="n">
        <v>108.8</v>
      </c>
      <c r="D50" s="0" t="n">
        <v>26.33</v>
      </c>
      <c r="E50" s="0" t="n">
        <v>48.39</v>
      </c>
      <c r="F50" s="0" t="n">
        <v>3.731</v>
      </c>
      <c r="G50" s="0" t="n">
        <v>8.13</v>
      </c>
      <c r="H50" s="0" t="n">
        <v>12.2</v>
      </c>
      <c r="I50" s="0" t="n">
        <v>0.5</v>
      </c>
      <c r="J50" s="0" t="n">
        <v>2.9</v>
      </c>
      <c r="K50" s="0" t="n">
        <v>-93.8</v>
      </c>
      <c r="M50" s="0" t="n">
        <f aca="false">ABS($M$2)+I50</f>
        <v>0.7</v>
      </c>
      <c r="N50" s="0" t="n">
        <f aca="false">ABS($N$2)+J50</f>
        <v>5.8</v>
      </c>
      <c r="O50" s="3" t="n">
        <f aca="false">(35/55)*E50</f>
        <v>30.7936363636364</v>
      </c>
    </row>
    <row r="51" customFormat="false" ht="12.75" hidden="false" customHeight="false" outlineLevel="0" collapsed="false">
      <c r="A51" s="0" t="n">
        <v>48</v>
      </c>
      <c r="B51" s="2" t="n">
        <v>39393.6061111111</v>
      </c>
      <c r="C51" s="0" t="n">
        <v>108.9</v>
      </c>
      <c r="D51" s="0" t="n">
        <v>26.33</v>
      </c>
      <c r="E51" s="0" t="n">
        <v>48.43</v>
      </c>
      <c r="F51" s="0" t="n">
        <v>4.02</v>
      </c>
      <c r="G51" s="0" t="n">
        <v>8.13</v>
      </c>
      <c r="H51" s="0" t="n">
        <v>12.1</v>
      </c>
      <c r="I51" s="0" t="n">
        <v>0.5</v>
      </c>
      <c r="J51" s="0" t="n">
        <v>2.9</v>
      </c>
      <c r="K51" s="0" t="n">
        <v>-93.9</v>
      </c>
      <c r="M51" s="0" t="n">
        <f aca="false">ABS($M$2)+I51</f>
        <v>0.7</v>
      </c>
      <c r="N51" s="0" t="n">
        <f aca="false">ABS($N$2)+J51</f>
        <v>5.8</v>
      </c>
      <c r="O51" s="3" t="n">
        <f aca="false">(35/55)*E51</f>
        <v>30.8190909090909</v>
      </c>
    </row>
    <row r="52" customFormat="false" ht="12.75" hidden="false" customHeight="false" outlineLevel="0" collapsed="false">
      <c r="A52" s="0" t="n">
        <v>49</v>
      </c>
      <c r="B52" s="2" t="n">
        <v>39393.6061342593</v>
      </c>
      <c r="C52" s="0" t="n">
        <v>108.9</v>
      </c>
      <c r="D52" s="0" t="n">
        <v>26.33</v>
      </c>
      <c r="E52" s="0" t="n">
        <v>48.39</v>
      </c>
      <c r="F52" s="0" t="n">
        <v>4.411</v>
      </c>
      <c r="G52" s="0" t="n">
        <v>8.12</v>
      </c>
      <c r="H52" s="0" t="n">
        <v>12.2</v>
      </c>
      <c r="I52" s="0" t="n">
        <v>0.5</v>
      </c>
      <c r="J52" s="0" t="n">
        <v>2.8</v>
      </c>
      <c r="K52" s="0" t="n">
        <v>-93.6</v>
      </c>
      <c r="M52" s="0" t="n">
        <f aca="false">ABS($M$2)+I52</f>
        <v>0.7</v>
      </c>
      <c r="N52" s="0" t="n">
        <f aca="false">ABS($N$2)+J52</f>
        <v>5.7</v>
      </c>
      <c r="O52" s="3" t="n">
        <f aca="false">(35/55)*E52</f>
        <v>30.7936363636364</v>
      </c>
    </row>
    <row r="53" customFormat="false" ht="12.75" hidden="false" customHeight="false" outlineLevel="0" collapsed="false">
      <c r="A53" s="0" t="n">
        <v>50</v>
      </c>
      <c r="B53" s="2" t="n">
        <v>39393.6061574074</v>
      </c>
      <c r="C53" s="0" t="n">
        <v>109.1</v>
      </c>
      <c r="D53" s="0" t="n">
        <v>26.33</v>
      </c>
      <c r="E53" s="0" t="n">
        <v>48.44</v>
      </c>
      <c r="F53" s="0" t="n">
        <v>4.755</v>
      </c>
      <c r="G53" s="0" t="n">
        <v>8.13</v>
      </c>
      <c r="H53" s="0" t="n">
        <v>12.2</v>
      </c>
      <c r="I53" s="0" t="n">
        <v>0.5</v>
      </c>
      <c r="J53" s="0" t="n">
        <v>2.8</v>
      </c>
      <c r="K53" s="0" t="n">
        <v>-93.8</v>
      </c>
      <c r="M53" s="0" t="n">
        <f aca="false">ABS($M$2)+I53</f>
        <v>0.7</v>
      </c>
      <c r="N53" s="0" t="n">
        <f aca="false">ABS($N$2)+J53</f>
        <v>5.7</v>
      </c>
      <c r="O53" s="3" t="n">
        <f aca="false">(35/55)*E53</f>
        <v>30.8254545454545</v>
      </c>
    </row>
    <row r="54" customFormat="false" ht="12.75" hidden="false" customHeight="false" outlineLevel="0" collapsed="false">
      <c r="A54" s="0" t="n">
        <v>51</v>
      </c>
      <c r="B54" s="2" t="n">
        <v>39393.6061805556</v>
      </c>
      <c r="C54" s="0" t="n">
        <v>109.1</v>
      </c>
      <c r="D54" s="0" t="n">
        <v>26.33</v>
      </c>
      <c r="E54" s="0" t="n">
        <v>48.41</v>
      </c>
      <c r="F54" s="0" t="n">
        <v>5.053</v>
      </c>
      <c r="G54" s="0" t="n">
        <v>8.12</v>
      </c>
      <c r="H54" s="0" t="n">
        <v>12.2</v>
      </c>
      <c r="I54" s="0" t="n">
        <v>0.5</v>
      </c>
      <c r="J54" s="0" t="n">
        <v>2.9</v>
      </c>
      <c r="K54" s="0" t="n">
        <v>-93.5</v>
      </c>
      <c r="M54" s="0" t="n">
        <f aca="false">ABS($M$2)+I54</f>
        <v>0.7</v>
      </c>
      <c r="N54" s="0" t="n">
        <f aca="false">ABS($N$2)+J54</f>
        <v>5.8</v>
      </c>
      <c r="O54" s="3" t="n">
        <f aca="false">(35/55)*E54</f>
        <v>30.8063636363636</v>
      </c>
    </row>
    <row r="55" customFormat="false" ht="12.75" hidden="false" customHeight="false" outlineLevel="0" collapsed="false">
      <c r="A55" s="0" t="n">
        <v>52</v>
      </c>
      <c r="B55" s="2" t="n">
        <v>39393.6062037037</v>
      </c>
      <c r="C55" s="0" t="n">
        <v>109.2</v>
      </c>
      <c r="D55" s="0" t="n">
        <v>26.33</v>
      </c>
      <c r="E55" s="0" t="n">
        <v>48.47</v>
      </c>
      <c r="F55" s="0" t="n">
        <v>5.41</v>
      </c>
      <c r="G55" s="0" t="n">
        <v>8.13</v>
      </c>
      <c r="H55" s="0" t="n">
        <v>12.2</v>
      </c>
      <c r="I55" s="0" t="n">
        <v>0.5</v>
      </c>
      <c r="J55" s="0" t="n">
        <v>2.7</v>
      </c>
      <c r="K55" s="0" t="n">
        <v>-93.7</v>
      </c>
      <c r="M55" s="0" t="n">
        <f aca="false">ABS($M$2)+I55</f>
        <v>0.7</v>
      </c>
      <c r="N55" s="0" t="n">
        <f aca="false">ABS($N$2)+J55</f>
        <v>5.6</v>
      </c>
      <c r="O55" s="3" t="n">
        <f aca="false">(35/55)*E55</f>
        <v>30.8445454545455</v>
      </c>
    </row>
    <row r="56" customFormat="false" ht="12.75" hidden="false" customHeight="false" outlineLevel="0" collapsed="false">
      <c r="A56" s="0" t="n">
        <v>53</v>
      </c>
      <c r="B56" s="2" t="n">
        <v>39393.6062268519</v>
      </c>
      <c r="C56" s="0" t="n">
        <v>109.2</v>
      </c>
      <c r="D56" s="0" t="n">
        <v>26.29</v>
      </c>
      <c r="E56" s="0" t="n">
        <v>48.52</v>
      </c>
      <c r="F56" s="0" t="n">
        <v>5.813</v>
      </c>
      <c r="G56" s="0" t="n">
        <v>8.12</v>
      </c>
      <c r="H56" s="0" t="n">
        <v>12.2</v>
      </c>
      <c r="I56" s="0" t="n">
        <v>0.4</v>
      </c>
      <c r="J56" s="0" t="n">
        <v>2.6</v>
      </c>
      <c r="K56" s="0" t="n">
        <v>-93.1</v>
      </c>
      <c r="M56" s="0" t="n">
        <f aca="false">ABS($M$2)+I56</f>
        <v>0.6</v>
      </c>
      <c r="N56" s="0" t="n">
        <f aca="false">ABS($N$2)+J56</f>
        <v>5.5</v>
      </c>
      <c r="O56" s="3" t="n">
        <f aca="false">(35/55)*E56</f>
        <v>30.8763636363636</v>
      </c>
    </row>
    <row r="57" customFormat="false" ht="12.75" hidden="false" customHeight="false" outlineLevel="0" collapsed="false">
      <c r="A57" s="0" t="n">
        <v>54</v>
      </c>
      <c r="B57" s="2" t="n">
        <v>39393.60625</v>
      </c>
      <c r="C57" s="0" t="n">
        <v>109.1</v>
      </c>
      <c r="D57" s="0" t="n">
        <v>26.18</v>
      </c>
      <c r="E57" s="0" t="n">
        <v>48.76</v>
      </c>
      <c r="F57" s="0" t="n">
        <v>6.195</v>
      </c>
      <c r="G57" s="0" t="n">
        <v>8.11</v>
      </c>
      <c r="H57" s="0" t="n">
        <v>12.2</v>
      </c>
      <c r="I57" s="0" t="n">
        <v>0.4</v>
      </c>
      <c r="J57" s="0" t="n">
        <v>2.2</v>
      </c>
      <c r="K57" s="0" t="n">
        <v>-92.8</v>
      </c>
      <c r="M57" s="0" t="n">
        <f aca="false">ABS($M$2)+I57</f>
        <v>0.6</v>
      </c>
      <c r="N57" s="0" t="n">
        <f aca="false">ABS($N$2)+J57</f>
        <v>5.1</v>
      </c>
      <c r="O57" s="3" t="n">
        <f aca="false">(35/55)*E57</f>
        <v>31.0290909090909</v>
      </c>
    </row>
    <row r="58" customFormat="false" ht="12.75" hidden="false" customHeight="false" outlineLevel="0" collapsed="false">
      <c r="A58" s="0" t="n">
        <v>55</v>
      </c>
      <c r="B58" s="2" t="n">
        <v>39393.6062731482</v>
      </c>
      <c r="C58" s="0" t="n">
        <v>109.3</v>
      </c>
      <c r="D58" s="0" t="n">
        <v>26.08</v>
      </c>
      <c r="E58" s="0" t="n">
        <v>48.89</v>
      </c>
      <c r="F58" s="0" t="n">
        <v>6.508</v>
      </c>
      <c r="G58" s="0" t="n">
        <v>8.1</v>
      </c>
      <c r="H58" s="0" t="n">
        <v>12.1</v>
      </c>
      <c r="I58" s="0" t="n">
        <v>0.3</v>
      </c>
      <c r="J58" s="0" t="n">
        <v>1.9</v>
      </c>
      <c r="K58" s="0" t="n">
        <v>-91.9</v>
      </c>
      <c r="M58" s="0" t="n">
        <f aca="false">ABS($M$2)+I58</f>
        <v>0.5</v>
      </c>
      <c r="N58" s="0" t="n">
        <f aca="false">ABS($N$2)+J58</f>
        <v>4.8</v>
      </c>
      <c r="O58" s="3" t="n">
        <f aca="false">(35/55)*E58</f>
        <v>31.1118181818182</v>
      </c>
    </row>
    <row r="59" customFormat="false" ht="12.75" hidden="false" customHeight="false" outlineLevel="0" collapsed="false">
      <c r="A59" s="0" t="n">
        <v>56</v>
      </c>
      <c r="B59" s="2" t="n">
        <v>39393.6062962963</v>
      </c>
      <c r="C59" s="0" t="n">
        <v>108.6</v>
      </c>
      <c r="D59" s="0" t="n">
        <v>26.01</v>
      </c>
      <c r="E59" s="0" t="n">
        <v>49.11</v>
      </c>
      <c r="F59" s="0" t="n">
        <v>6.828</v>
      </c>
      <c r="G59" s="0" t="n">
        <v>8.09</v>
      </c>
      <c r="H59" s="0" t="n">
        <v>12.1</v>
      </c>
      <c r="I59" s="0" t="n">
        <v>0.3</v>
      </c>
      <c r="J59" s="0" t="n">
        <v>1.8</v>
      </c>
      <c r="K59" s="0" t="n">
        <v>-91.6</v>
      </c>
      <c r="M59" s="0" t="n">
        <f aca="false">ABS($M$2)+I59</f>
        <v>0.5</v>
      </c>
      <c r="N59" s="0" t="n">
        <f aca="false">ABS($N$2)+J59</f>
        <v>4.7</v>
      </c>
      <c r="O59" s="3" t="n">
        <f aca="false">(35/55)*E59</f>
        <v>31.2518181818182</v>
      </c>
    </row>
    <row r="60" customFormat="false" ht="12.75" hidden="false" customHeight="false" outlineLevel="0" collapsed="false">
      <c r="A60" s="0" t="n">
        <v>57</v>
      </c>
      <c r="B60" s="2" t="n">
        <v>39393.6063194444</v>
      </c>
      <c r="C60" s="0" t="n">
        <v>108.6</v>
      </c>
      <c r="D60" s="0" t="n">
        <v>25.97</v>
      </c>
      <c r="E60" s="0" t="n">
        <v>49.23</v>
      </c>
      <c r="F60" s="0" t="n">
        <v>7.186</v>
      </c>
      <c r="G60" s="0" t="n">
        <v>8.09</v>
      </c>
      <c r="H60" s="0" t="n">
        <v>12.1</v>
      </c>
      <c r="I60" s="0" t="n">
        <v>0.3</v>
      </c>
      <c r="J60" s="0" t="n">
        <v>1.5</v>
      </c>
      <c r="K60" s="0" t="n">
        <v>-91.3</v>
      </c>
      <c r="M60" s="0" t="n">
        <f aca="false">ABS($M$2)+I60</f>
        <v>0.5</v>
      </c>
      <c r="N60" s="0" t="n">
        <f aca="false">ABS($N$2)+J60</f>
        <v>4.4</v>
      </c>
      <c r="O60" s="3" t="n">
        <f aca="false">(35/55)*E60</f>
        <v>31.3281818181818</v>
      </c>
    </row>
    <row r="61" customFormat="false" ht="12.75" hidden="false" customHeight="false" outlineLevel="0" collapsed="false">
      <c r="A61" s="0" t="n">
        <v>58</v>
      </c>
      <c r="B61" s="2" t="n">
        <v>39393.6063425926</v>
      </c>
      <c r="C61" s="0" t="n">
        <v>107.4</v>
      </c>
      <c r="D61" s="0" t="n">
        <v>25.93</v>
      </c>
      <c r="E61" s="0" t="n">
        <v>49.48</v>
      </c>
      <c r="F61" s="0" t="n">
        <v>7.599</v>
      </c>
      <c r="G61" s="0" t="n">
        <v>8.09</v>
      </c>
      <c r="H61" s="0" t="n">
        <v>12.1</v>
      </c>
      <c r="I61" s="0" t="n">
        <v>0.3</v>
      </c>
      <c r="J61" s="0" t="n">
        <v>1.5</v>
      </c>
      <c r="K61" s="0" t="n">
        <v>-91.5</v>
      </c>
      <c r="M61" s="0" t="n">
        <f aca="false">ABS($M$2)+I61</f>
        <v>0.5</v>
      </c>
      <c r="N61" s="0" t="n">
        <f aca="false">ABS($N$2)+J61</f>
        <v>4.4</v>
      </c>
      <c r="O61" s="3" t="n">
        <f aca="false">(35/55)*E61</f>
        <v>31.4872727272727</v>
      </c>
    </row>
    <row r="62" customFormat="false" ht="12.75" hidden="false" customHeight="false" outlineLevel="0" collapsed="false">
      <c r="A62" s="0" t="n">
        <v>59</v>
      </c>
      <c r="B62" s="2" t="n">
        <v>39393.6063657407</v>
      </c>
      <c r="C62" s="0" t="n">
        <v>107.5</v>
      </c>
      <c r="D62" s="0" t="n">
        <v>25.88</v>
      </c>
      <c r="E62" s="0" t="n">
        <v>49.63</v>
      </c>
      <c r="F62" s="0" t="n">
        <v>7.983</v>
      </c>
      <c r="G62" s="0" t="n">
        <v>8.08</v>
      </c>
      <c r="H62" s="0" t="n">
        <v>12.1</v>
      </c>
      <c r="I62" s="0" t="n">
        <v>0.2</v>
      </c>
      <c r="J62" s="0" t="n">
        <v>1.5</v>
      </c>
      <c r="K62" s="0" t="n">
        <v>-91.1</v>
      </c>
      <c r="M62" s="0" t="n">
        <f aca="false">ABS($M$2)+I62</f>
        <v>0.4</v>
      </c>
      <c r="N62" s="0" t="n">
        <f aca="false">ABS($N$2)+J62</f>
        <v>4.4</v>
      </c>
      <c r="O62" s="3" t="n">
        <f aca="false">(35/55)*E62</f>
        <v>31.5827272727273</v>
      </c>
    </row>
    <row r="63" customFormat="false" ht="12.75" hidden="false" customHeight="false" outlineLevel="0" collapsed="false">
      <c r="A63" s="0" t="n">
        <v>60</v>
      </c>
      <c r="B63" s="2" t="n">
        <v>39393.6063888889</v>
      </c>
      <c r="C63" s="0" t="n">
        <v>106.4</v>
      </c>
      <c r="D63" s="0" t="n">
        <v>25.82</v>
      </c>
      <c r="E63" s="0" t="n">
        <v>49.95</v>
      </c>
      <c r="F63" s="0" t="n">
        <v>8.365</v>
      </c>
      <c r="G63" s="0" t="n">
        <v>8.08</v>
      </c>
      <c r="H63" s="0" t="n">
        <v>12.1</v>
      </c>
      <c r="I63" s="0" t="n">
        <v>0.1</v>
      </c>
      <c r="J63" s="0" t="n">
        <v>1.5</v>
      </c>
      <c r="K63" s="0" t="n">
        <v>-91.1</v>
      </c>
      <c r="M63" s="0" t="n">
        <f aca="false">ABS($M$2)+I63</f>
        <v>0.3</v>
      </c>
      <c r="N63" s="0" t="n">
        <f aca="false">ABS($N$2)+J63</f>
        <v>4.4</v>
      </c>
      <c r="O63" s="3" t="n">
        <f aca="false">(35/55)*E63</f>
        <v>31.7863636363636</v>
      </c>
    </row>
    <row r="64" customFormat="false" ht="12.75" hidden="false" customHeight="false" outlineLevel="0" collapsed="false">
      <c r="A64" s="0" t="n">
        <v>61</v>
      </c>
      <c r="B64" s="2" t="n">
        <v>39393.606412037</v>
      </c>
      <c r="C64" s="0" t="n">
        <v>106.4</v>
      </c>
      <c r="D64" s="0" t="n">
        <v>25.76</v>
      </c>
      <c r="E64" s="0" t="n">
        <v>50.15</v>
      </c>
      <c r="F64" s="0" t="n">
        <v>8.813</v>
      </c>
      <c r="G64" s="0" t="n">
        <v>8.08</v>
      </c>
      <c r="H64" s="0" t="n">
        <v>12.1</v>
      </c>
      <c r="I64" s="0" t="n">
        <v>0</v>
      </c>
      <c r="J64" s="0" t="n">
        <v>1.6</v>
      </c>
      <c r="K64" s="0" t="n">
        <v>-90.7</v>
      </c>
      <c r="M64" s="0" t="n">
        <f aca="false">ABS($M$2)+I64</f>
        <v>0.2</v>
      </c>
      <c r="N64" s="0" t="n">
        <f aca="false">ABS($N$2)+J64</f>
        <v>4.5</v>
      </c>
      <c r="O64" s="3" t="n">
        <f aca="false">(35/55)*E64</f>
        <v>31.9136363636364</v>
      </c>
    </row>
    <row r="65" customFormat="false" ht="12.75" hidden="false" customHeight="false" outlineLevel="0" collapsed="false">
      <c r="A65" s="0" t="n">
        <v>62</v>
      </c>
      <c r="B65" s="2" t="n">
        <v>39393.6064351852</v>
      </c>
      <c r="C65" s="0" t="n">
        <v>105.8</v>
      </c>
      <c r="D65" s="0" t="n">
        <v>25.72</v>
      </c>
      <c r="E65" s="0" t="n">
        <v>50.39</v>
      </c>
      <c r="F65" s="0" t="n">
        <v>9.286</v>
      </c>
      <c r="G65" s="0" t="n">
        <v>8.08</v>
      </c>
      <c r="H65" s="0" t="n">
        <v>12.1</v>
      </c>
      <c r="I65" s="0" t="n">
        <v>0</v>
      </c>
      <c r="J65" s="0" t="n">
        <v>1.4</v>
      </c>
      <c r="K65" s="0" t="n">
        <v>-90.7</v>
      </c>
      <c r="M65" s="0" t="n">
        <f aca="false">ABS($M$2)+I65</f>
        <v>0.2</v>
      </c>
      <c r="N65" s="0" t="n">
        <f aca="false">ABS($N$2)+J65</f>
        <v>4.3</v>
      </c>
      <c r="O65" s="3" t="n">
        <f aca="false">(35/55)*E65</f>
        <v>32.0663636363636</v>
      </c>
    </row>
    <row r="66" customFormat="false" ht="12.75" hidden="false" customHeight="false" outlineLevel="0" collapsed="false">
      <c r="A66" s="0" t="n">
        <v>63</v>
      </c>
      <c r="B66" s="2" t="n">
        <v>39393.6064583333</v>
      </c>
      <c r="C66" s="0" t="n">
        <v>105.8</v>
      </c>
      <c r="D66" s="0" t="n">
        <v>25.68</v>
      </c>
      <c r="E66" s="0" t="n">
        <v>50.58</v>
      </c>
      <c r="F66" s="0" t="n">
        <v>9.762</v>
      </c>
      <c r="G66" s="0" t="n">
        <v>8.07</v>
      </c>
      <c r="H66" s="0" t="n">
        <v>12.1</v>
      </c>
      <c r="I66" s="0" t="n">
        <v>0</v>
      </c>
      <c r="J66" s="0" t="n">
        <v>1.2</v>
      </c>
      <c r="K66" s="0" t="n">
        <v>-90.3</v>
      </c>
      <c r="M66" s="0" t="n">
        <f aca="false">ABS($M$2)+I66</f>
        <v>0.2</v>
      </c>
      <c r="N66" s="0" t="n">
        <f aca="false">ABS($N$2)+J66</f>
        <v>4.1</v>
      </c>
      <c r="O66" s="3" t="n">
        <f aca="false">(35/55)*E66</f>
        <v>32.1872727272727</v>
      </c>
    </row>
    <row r="67" customFormat="false" ht="12.75" hidden="false" customHeight="false" outlineLevel="0" collapsed="false">
      <c r="A67" s="0" t="n">
        <v>64</v>
      </c>
      <c r="B67" s="2" t="n">
        <v>39393.6064814815</v>
      </c>
      <c r="C67" s="0" t="n">
        <v>104.6</v>
      </c>
      <c r="D67" s="0" t="n">
        <v>25.65</v>
      </c>
      <c r="E67" s="0" t="n">
        <v>50.84</v>
      </c>
      <c r="F67" s="0" t="n">
        <v>10.196</v>
      </c>
      <c r="G67" s="0" t="n">
        <v>8.07</v>
      </c>
      <c r="H67" s="0" t="n">
        <v>12.1</v>
      </c>
      <c r="I67" s="0" t="n">
        <v>0</v>
      </c>
      <c r="J67" s="0" t="n">
        <v>0.7</v>
      </c>
      <c r="K67" s="0" t="n">
        <v>-90.3</v>
      </c>
      <c r="M67" s="0" t="n">
        <f aca="false">ABS($M$2)+I67</f>
        <v>0.2</v>
      </c>
      <c r="N67" s="0" t="n">
        <f aca="false">ABS($N$2)+J67</f>
        <v>3.6</v>
      </c>
      <c r="O67" s="3" t="n">
        <f aca="false">(35/55)*E67</f>
        <v>32.3527272727273</v>
      </c>
    </row>
    <row r="68" customFormat="false" ht="12.75" hidden="false" customHeight="false" outlineLevel="0" collapsed="false">
      <c r="A68" s="0" t="n">
        <v>65</v>
      </c>
      <c r="B68" s="2" t="n">
        <v>39393.6065046296</v>
      </c>
      <c r="C68" s="0" t="n">
        <v>104.6</v>
      </c>
      <c r="D68" s="0" t="n">
        <v>25.62</v>
      </c>
      <c r="E68" s="0" t="n">
        <v>51.03</v>
      </c>
      <c r="F68" s="0" t="n">
        <v>10.624</v>
      </c>
      <c r="G68" s="0" t="n">
        <v>8.07</v>
      </c>
      <c r="H68" s="0" t="n">
        <v>12.1</v>
      </c>
      <c r="I68" s="0" t="n">
        <v>0</v>
      </c>
      <c r="J68" s="0" t="n">
        <v>0.8</v>
      </c>
      <c r="K68" s="0" t="n">
        <v>-89.9</v>
      </c>
      <c r="M68" s="0" t="n">
        <f aca="false">ABS($M$2)+I68</f>
        <v>0.2</v>
      </c>
      <c r="N68" s="0" t="n">
        <f aca="false">ABS($N$2)+J68</f>
        <v>3.7</v>
      </c>
      <c r="O68" s="3" t="n">
        <f aca="false">(35/55)*E68</f>
        <v>32.4736363636364</v>
      </c>
    </row>
    <row r="69" customFormat="false" ht="12.75" hidden="false" customHeight="false" outlineLevel="0" collapsed="false">
      <c r="A69" s="0" t="n">
        <v>66</v>
      </c>
      <c r="B69" s="2" t="n">
        <v>39393.6065277778</v>
      </c>
      <c r="C69" s="0" t="n">
        <v>103.1</v>
      </c>
      <c r="D69" s="0" t="n">
        <v>25.6</v>
      </c>
      <c r="E69" s="0" t="n">
        <v>51.25</v>
      </c>
      <c r="F69" s="0" t="n">
        <v>11.013</v>
      </c>
      <c r="G69" s="0" t="n">
        <v>8.07</v>
      </c>
      <c r="H69" s="0" t="n">
        <v>12.1</v>
      </c>
      <c r="I69" s="0" t="n">
        <v>0</v>
      </c>
      <c r="J69" s="0" t="n">
        <v>0.6</v>
      </c>
      <c r="K69" s="0" t="n">
        <v>-90</v>
      </c>
      <c r="M69" s="0" t="n">
        <f aca="false">ABS($M$2)+I69</f>
        <v>0.2</v>
      </c>
      <c r="N69" s="0" t="n">
        <f aca="false">ABS($N$2)+J69</f>
        <v>3.5</v>
      </c>
      <c r="O69" s="3" t="n">
        <f aca="false">(35/55)*E69</f>
        <v>32.6136363636364</v>
      </c>
    </row>
    <row r="70" customFormat="false" ht="12.75" hidden="false" customHeight="false" outlineLevel="0" collapsed="false">
      <c r="A70" s="0" t="n">
        <v>67</v>
      </c>
      <c r="B70" s="2" t="n">
        <v>39393.6065509259</v>
      </c>
      <c r="C70" s="0" t="n">
        <v>103.2</v>
      </c>
      <c r="D70" s="0" t="n">
        <v>25.58</v>
      </c>
      <c r="E70" s="0" t="n">
        <v>51.35</v>
      </c>
      <c r="F70" s="0" t="n">
        <v>11.499</v>
      </c>
      <c r="G70" s="0" t="n">
        <v>8.06</v>
      </c>
      <c r="H70" s="0" t="n">
        <v>12.1</v>
      </c>
      <c r="I70" s="0" t="n">
        <v>0</v>
      </c>
      <c r="J70" s="0" t="n">
        <v>0.9</v>
      </c>
      <c r="K70" s="0" t="n">
        <v>-89.7</v>
      </c>
      <c r="M70" s="0" t="n">
        <f aca="false">ABS($M$2)+I70</f>
        <v>0.2</v>
      </c>
      <c r="N70" s="0" t="n">
        <f aca="false">ABS($N$2)+J70</f>
        <v>3.8</v>
      </c>
      <c r="O70" s="3" t="n">
        <f aca="false">(35/55)*E70</f>
        <v>32.6772727272727</v>
      </c>
    </row>
    <row r="71" customFormat="false" ht="12.75" hidden="false" customHeight="false" outlineLevel="0" collapsed="false">
      <c r="A71" s="0" t="n">
        <v>68</v>
      </c>
      <c r="B71" s="2" t="n">
        <v>39393.6065740741</v>
      </c>
      <c r="C71" s="0" t="n">
        <v>102.2</v>
      </c>
      <c r="D71" s="0" t="n">
        <v>25.58</v>
      </c>
      <c r="E71" s="0" t="n">
        <v>51.36</v>
      </c>
      <c r="F71" s="0" t="n">
        <v>11.881</v>
      </c>
      <c r="G71" s="0" t="n">
        <v>8.06</v>
      </c>
      <c r="H71" s="0" t="n">
        <v>12.1</v>
      </c>
      <c r="I71" s="0" t="n">
        <v>-0.1</v>
      </c>
      <c r="J71" s="0" t="n">
        <v>1</v>
      </c>
      <c r="K71" s="0" t="n">
        <v>-89.5</v>
      </c>
      <c r="M71" s="0" t="n">
        <f aca="false">ABS($M$2)+I71</f>
        <v>0.1</v>
      </c>
      <c r="N71" s="0" t="n">
        <f aca="false">ABS($N$2)+J71</f>
        <v>3.9</v>
      </c>
      <c r="O71" s="3" t="n">
        <f aca="false">(35/55)*E71</f>
        <v>32.6836363636364</v>
      </c>
    </row>
    <row r="72" customFormat="false" ht="12.75" hidden="false" customHeight="false" outlineLevel="0" collapsed="false">
      <c r="A72" s="0" t="n">
        <v>69</v>
      </c>
      <c r="B72" s="2" t="n">
        <v>39393.6065972222</v>
      </c>
      <c r="C72" s="0" t="n">
        <v>102.2</v>
      </c>
      <c r="D72" s="0" t="n">
        <v>25.57</v>
      </c>
      <c r="E72" s="0" t="n">
        <v>51.49</v>
      </c>
      <c r="F72" s="0" t="n">
        <v>12.234</v>
      </c>
      <c r="G72" s="0" t="n">
        <v>8.06</v>
      </c>
      <c r="H72" s="0" t="n">
        <v>12.1</v>
      </c>
      <c r="I72" s="0" t="n">
        <v>-0.1</v>
      </c>
      <c r="J72" s="0" t="n">
        <v>0.7</v>
      </c>
      <c r="K72" s="0" t="n">
        <v>-89.6</v>
      </c>
      <c r="M72" s="0" t="n">
        <f aca="false">ABS($M$2)+I72</f>
        <v>0.1</v>
      </c>
      <c r="N72" s="0" t="n">
        <f aca="false">ABS($N$2)+J72</f>
        <v>3.6</v>
      </c>
      <c r="O72" s="3" t="n">
        <f aca="false">(35/55)*E72</f>
        <v>32.7663636363636</v>
      </c>
    </row>
    <row r="73" customFormat="false" ht="12.75" hidden="false" customHeight="false" outlineLevel="0" collapsed="false">
      <c r="A73" s="0" t="n">
        <v>70</v>
      </c>
      <c r="B73" s="2" t="n">
        <v>39393.6066203704</v>
      </c>
      <c r="C73" s="0" t="n">
        <v>101.2</v>
      </c>
      <c r="D73" s="0" t="n">
        <v>25.56</v>
      </c>
      <c r="E73" s="0" t="n">
        <v>51.49</v>
      </c>
      <c r="F73" s="0" t="n">
        <v>12.653</v>
      </c>
      <c r="G73" s="0" t="n">
        <v>8.06</v>
      </c>
      <c r="H73" s="0" t="n">
        <v>12.1</v>
      </c>
      <c r="I73" s="0" t="n">
        <v>-0.1</v>
      </c>
      <c r="J73" s="0" t="n">
        <v>0.6</v>
      </c>
      <c r="K73" s="0" t="n">
        <v>-89.4</v>
      </c>
      <c r="M73" s="0" t="n">
        <f aca="false">ABS($M$2)+I73</f>
        <v>0.1</v>
      </c>
      <c r="N73" s="0" t="n">
        <f aca="false">ABS($N$2)+J73</f>
        <v>3.5</v>
      </c>
      <c r="O73" s="3" t="n">
        <f aca="false">(35/55)*E73</f>
        <v>32.7663636363636</v>
      </c>
    </row>
    <row r="74" customFormat="false" ht="12.75" hidden="false" customHeight="false" outlineLevel="0" collapsed="false">
      <c r="A74" s="0" t="n">
        <v>71</v>
      </c>
      <c r="B74" s="2" t="n">
        <v>39393.6066435185</v>
      </c>
      <c r="C74" s="0" t="n">
        <v>101.2</v>
      </c>
      <c r="D74" s="0" t="n">
        <v>25.56</v>
      </c>
      <c r="E74" s="0" t="n">
        <v>51.6</v>
      </c>
      <c r="F74" s="0" t="n">
        <v>13.019</v>
      </c>
      <c r="G74" s="0" t="n">
        <v>8.06</v>
      </c>
      <c r="H74" s="0" t="n">
        <v>12.2</v>
      </c>
      <c r="I74" s="0" t="n">
        <v>-0.2</v>
      </c>
      <c r="J74" s="0" t="n">
        <v>0.9</v>
      </c>
      <c r="K74" s="0" t="n">
        <v>-89.4</v>
      </c>
      <c r="M74" s="0" t="n">
        <f aca="false">ABS($M$2)+I74</f>
        <v>0</v>
      </c>
      <c r="N74" s="0" t="n">
        <f aca="false">ABS($N$2)+J74</f>
        <v>3.8</v>
      </c>
      <c r="O74" s="3" t="n">
        <f aca="false">(35/55)*E74</f>
        <v>32.8363636363636</v>
      </c>
    </row>
    <row r="75" customFormat="false" ht="12.75" hidden="false" customHeight="false" outlineLevel="0" collapsed="false">
      <c r="A75" s="0" t="n">
        <v>72</v>
      </c>
      <c r="B75" s="2" t="n">
        <v>39393.6066666667</v>
      </c>
      <c r="C75" s="0" t="n">
        <v>100.2</v>
      </c>
      <c r="D75" s="0" t="n">
        <v>25.55</v>
      </c>
      <c r="E75" s="0" t="n">
        <v>51.71</v>
      </c>
      <c r="F75" s="0" t="n">
        <v>13.41</v>
      </c>
      <c r="G75" s="0" t="n">
        <v>8.06</v>
      </c>
      <c r="H75" s="0" t="n">
        <v>12.1</v>
      </c>
      <c r="I75" s="0" t="n">
        <v>-0.1</v>
      </c>
      <c r="J75" s="0" t="n">
        <v>1</v>
      </c>
      <c r="K75" s="0" t="n">
        <v>-89.6</v>
      </c>
      <c r="M75" s="0" t="n">
        <f aca="false">ABS($M$2)+I75</f>
        <v>0.1</v>
      </c>
      <c r="N75" s="0" t="n">
        <f aca="false">ABS($N$2)+J75</f>
        <v>3.9</v>
      </c>
      <c r="O75" s="3" t="n">
        <f aca="false">(35/55)*E75</f>
        <v>32.9063636363636</v>
      </c>
    </row>
    <row r="76" customFormat="false" ht="12.75" hidden="false" customHeight="false" outlineLevel="0" collapsed="false">
      <c r="A76" s="0" t="n">
        <v>73</v>
      </c>
      <c r="B76" s="2" t="n">
        <v>39393.6066898148</v>
      </c>
      <c r="C76" s="0" t="n">
        <v>100.2</v>
      </c>
      <c r="D76" s="0" t="n">
        <v>25.55</v>
      </c>
      <c r="E76" s="0" t="n">
        <v>51.75</v>
      </c>
      <c r="F76" s="0" t="n">
        <v>13.792</v>
      </c>
      <c r="G76" s="0" t="n">
        <v>8.05</v>
      </c>
      <c r="H76" s="0" t="n">
        <v>12.2</v>
      </c>
      <c r="I76" s="0" t="n">
        <v>-0.1</v>
      </c>
      <c r="J76" s="0" t="n">
        <v>1.1</v>
      </c>
      <c r="K76" s="0" t="n">
        <v>-89.3</v>
      </c>
      <c r="M76" s="0" t="n">
        <f aca="false">ABS($M$2)+I76</f>
        <v>0.1</v>
      </c>
      <c r="N76" s="0" t="n">
        <f aca="false">ABS($N$2)+J76</f>
        <v>4</v>
      </c>
      <c r="O76" s="3" t="n">
        <f aca="false">(35/55)*E76</f>
        <v>32.9318181818182</v>
      </c>
    </row>
    <row r="77" customFormat="false" ht="12.75" hidden="false" customHeight="false" outlineLevel="0" collapsed="false">
      <c r="A77" s="0" t="n">
        <v>74</v>
      </c>
      <c r="B77" s="2" t="n">
        <v>39393.606712963</v>
      </c>
      <c r="C77" s="0" t="n">
        <v>99.3</v>
      </c>
      <c r="D77" s="0" t="n">
        <v>25.54</v>
      </c>
      <c r="E77" s="0" t="n">
        <v>51.87</v>
      </c>
      <c r="F77" s="0" t="n">
        <v>14.212</v>
      </c>
      <c r="G77" s="0" t="n">
        <v>8.06</v>
      </c>
      <c r="H77" s="0" t="n">
        <v>12.1</v>
      </c>
      <c r="I77" s="0" t="n">
        <v>-0.1</v>
      </c>
      <c r="J77" s="0" t="n">
        <v>0.8</v>
      </c>
      <c r="K77" s="0" t="n">
        <v>-89.4</v>
      </c>
      <c r="M77" s="0" t="n">
        <f aca="false">ABS($M$2)+I77</f>
        <v>0.1</v>
      </c>
      <c r="N77" s="0" t="n">
        <f aca="false">ABS($N$2)+J77</f>
        <v>3.7</v>
      </c>
      <c r="O77" s="3" t="n">
        <f aca="false">(35/55)*E77</f>
        <v>33.0081818181818</v>
      </c>
    </row>
    <row r="78" customFormat="false" ht="12.75" hidden="false" customHeight="false" outlineLevel="0" collapsed="false">
      <c r="A78" s="0" t="n">
        <v>75</v>
      </c>
      <c r="B78" s="2" t="n">
        <v>39393.6067361111</v>
      </c>
      <c r="C78" s="0" t="n">
        <v>99.4</v>
      </c>
      <c r="D78" s="0" t="n">
        <v>25.53</v>
      </c>
      <c r="E78" s="0" t="n">
        <v>51.88</v>
      </c>
      <c r="F78" s="0" t="n">
        <v>14.629</v>
      </c>
      <c r="G78" s="0" t="n">
        <v>8.05</v>
      </c>
      <c r="H78" s="0" t="n">
        <v>12.2</v>
      </c>
      <c r="I78" s="0" t="n">
        <v>-0.2</v>
      </c>
      <c r="J78" s="0" t="n">
        <v>0.8</v>
      </c>
      <c r="K78" s="0" t="n">
        <v>-89.1</v>
      </c>
      <c r="M78" s="0" t="n">
        <f aca="false">ABS($M$2)+I78</f>
        <v>0</v>
      </c>
      <c r="N78" s="0" t="n">
        <f aca="false">ABS($N$2)+J78</f>
        <v>3.7</v>
      </c>
      <c r="O78" s="3" t="n">
        <f aca="false">(35/55)*E78</f>
        <v>33.0145454545455</v>
      </c>
    </row>
    <row r="79" customFormat="false" ht="12.75" hidden="false" customHeight="false" outlineLevel="0" collapsed="false">
      <c r="A79" s="0" t="n">
        <v>76</v>
      </c>
      <c r="B79" s="2" t="n">
        <v>39393.6067592593</v>
      </c>
      <c r="C79" s="0" t="n">
        <v>98.5</v>
      </c>
      <c r="D79" s="0" t="n">
        <v>25.53</v>
      </c>
      <c r="E79" s="0" t="n">
        <v>52</v>
      </c>
      <c r="F79" s="0" t="n">
        <v>15.017</v>
      </c>
      <c r="G79" s="0" t="n">
        <v>8.06</v>
      </c>
      <c r="H79" s="0" t="n">
        <v>12.1</v>
      </c>
      <c r="I79" s="0" t="n">
        <v>-0.2</v>
      </c>
      <c r="J79" s="0" t="n">
        <v>1.1</v>
      </c>
      <c r="K79" s="0" t="n">
        <v>-89.3</v>
      </c>
      <c r="M79" s="0" t="n">
        <f aca="false">ABS($M$2)+I79</f>
        <v>0</v>
      </c>
      <c r="N79" s="0" t="n">
        <f aca="false">ABS($N$2)+J79</f>
        <v>4</v>
      </c>
      <c r="O79" s="3" t="n">
        <f aca="false">(35/55)*E79</f>
        <v>33.0909090909091</v>
      </c>
    </row>
    <row r="80" customFormat="false" ht="12.75" hidden="false" customHeight="false" outlineLevel="0" collapsed="false">
      <c r="A80" s="0" t="n">
        <v>77</v>
      </c>
      <c r="B80" s="2" t="n">
        <v>39393.6067824074</v>
      </c>
      <c r="C80" s="0" t="n">
        <v>98.5</v>
      </c>
      <c r="D80" s="0" t="n">
        <v>25.52</v>
      </c>
      <c r="E80" s="0" t="n">
        <v>52.01</v>
      </c>
      <c r="F80" s="0" t="n">
        <v>15.382</v>
      </c>
      <c r="G80" s="0" t="n">
        <v>8.05</v>
      </c>
      <c r="H80" s="0" t="n">
        <v>12.1</v>
      </c>
      <c r="I80" s="0" t="n">
        <v>-0.2</v>
      </c>
      <c r="J80" s="0" t="n">
        <v>1.1</v>
      </c>
      <c r="K80" s="0" t="n">
        <v>-89</v>
      </c>
      <c r="M80" s="0" t="n">
        <f aca="false">ABS($M$2)+I80</f>
        <v>0</v>
      </c>
      <c r="N80" s="0" t="n">
        <f aca="false">ABS($N$2)+J80</f>
        <v>4</v>
      </c>
      <c r="O80" s="3" t="n">
        <f aca="false">(35/55)*E80</f>
        <v>33.0972727272727</v>
      </c>
    </row>
    <row r="81" customFormat="false" ht="12.75" hidden="false" customHeight="false" outlineLevel="0" collapsed="false">
      <c r="A81" s="0" t="n">
        <v>78</v>
      </c>
      <c r="B81" s="2" t="n">
        <v>39393.6068055556</v>
      </c>
      <c r="C81" s="0" t="n">
        <v>97.6</v>
      </c>
      <c r="D81" s="0" t="n">
        <v>25.52</v>
      </c>
      <c r="E81" s="0" t="n">
        <v>52.11</v>
      </c>
      <c r="F81" s="0" t="n">
        <v>15.745</v>
      </c>
      <c r="G81" s="0" t="n">
        <v>8.05</v>
      </c>
      <c r="H81" s="0" t="n">
        <v>12.1</v>
      </c>
      <c r="I81" s="0" t="n">
        <v>-0.2</v>
      </c>
      <c r="J81" s="0" t="n">
        <v>0.8</v>
      </c>
      <c r="K81" s="0" t="n">
        <v>-89.2</v>
      </c>
      <c r="M81" s="0" t="n">
        <f aca="false">ABS($M$2)+I81</f>
        <v>0</v>
      </c>
      <c r="N81" s="0" t="n">
        <f aca="false">ABS($N$2)+J81</f>
        <v>3.7</v>
      </c>
      <c r="O81" s="3" t="n">
        <f aca="false">(35/55)*E81</f>
        <v>33.1609090909091</v>
      </c>
    </row>
    <row r="82" customFormat="false" ht="12.75" hidden="false" customHeight="false" outlineLevel="0" collapsed="false">
      <c r="A82" s="0" t="n">
        <v>79</v>
      </c>
      <c r="B82" s="2" t="n">
        <v>39393.6068287037</v>
      </c>
      <c r="C82" s="0" t="n">
        <v>97.7</v>
      </c>
      <c r="D82" s="0" t="n">
        <v>25.51</v>
      </c>
      <c r="E82" s="0" t="n">
        <v>52.1</v>
      </c>
      <c r="F82" s="0" t="n">
        <v>16.164</v>
      </c>
      <c r="G82" s="0" t="n">
        <v>8.05</v>
      </c>
      <c r="H82" s="0" t="n">
        <v>12.2</v>
      </c>
      <c r="I82" s="0" t="n">
        <v>-0.2</v>
      </c>
      <c r="J82" s="0" t="n">
        <v>0.6</v>
      </c>
      <c r="K82" s="0" t="n">
        <v>-88.9</v>
      </c>
      <c r="M82" s="0" t="n">
        <f aca="false">ABS($M$2)+I82</f>
        <v>0</v>
      </c>
      <c r="N82" s="0" t="n">
        <f aca="false">ABS($N$2)+J82</f>
        <v>3.5</v>
      </c>
      <c r="O82" s="3" t="n">
        <f aca="false">(35/55)*E82</f>
        <v>33.1545454545455</v>
      </c>
    </row>
    <row r="83" customFormat="false" ht="12.75" hidden="false" customHeight="false" outlineLevel="0" collapsed="false">
      <c r="A83" s="0" t="n">
        <v>80</v>
      </c>
      <c r="B83" s="2" t="n">
        <v>39393.6068518519</v>
      </c>
      <c r="C83" s="0" t="n">
        <v>96.9</v>
      </c>
      <c r="D83" s="0" t="n">
        <v>25.51</v>
      </c>
      <c r="E83" s="0" t="n">
        <v>52.25</v>
      </c>
      <c r="F83" s="0" t="n">
        <v>16.656</v>
      </c>
      <c r="G83" s="0" t="n">
        <v>8.05</v>
      </c>
      <c r="H83" s="0" t="n">
        <v>12.2</v>
      </c>
      <c r="I83" s="0" t="n">
        <v>-0.2</v>
      </c>
      <c r="J83" s="0" t="n">
        <v>1</v>
      </c>
      <c r="K83" s="0" t="n">
        <v>-88.9</v>
      </c>
      <c r="M83" s="0" t="n">
        <f aca="false">ABS($M$2)+I83</f>
        <v>0</v>
      </c>
      <c r="N83" s="0" t="n">
        <f aca="false">ABS($N$2)+J83</f>
        <v>3.9</v>
      </c>
      <c r="O83" s="3" t="n">
        <f aca="false">(35/55)*E83</f>
        <v>33.25</v>
      </c>
    </row>
    <row r="84" customFormat="false" ht="12.75" hidden="false" customHeight="false" outlineLevel="0" collapsed="false">
      <c r="A84" s="0" t="n">
        <v>81</v>
      </c>
      <c r="B84" s="2" t="n">
        <v>39393.606875</v>
      </c>
      <c r="C84" s="0" t="n">
        <v>96.9</v>
      </c>
      <c r="D84" s="0" t="n">
        <v>25.49</v>
      </c>
      <c r="E84" s="0" t="n">
        <v>52.36</v>
      </c>
      <c r="F84" s="0" t="n">
        <v>17.167</v>
      </c>
      <c r="G84" s="0" t="n">
        <v>8.04</v>
      </c>
      <c r="H84" s="0" t="n">
        <v>12.2</v>
      </c>
      <c r="I84" s="0" t="n">
        <v>-0.2</v>
      </c>
      <c r="J84" s="0" t="n">
        <v>1.1</v>
      </c>
      <c r="K84" s="0" t="n">
        <v>-88.6</v>
      </c>
      <c r="M84" s="0" t="n">
        <f aca="false">ABS($M$2)+I84</f>
        <v>0</v>
      </c>
      <c r="N84" s="0" t="n">
        <f aca="false">ABS($N$2)+J84</f>
        <v>4</v>
      </c>
      <c r="O84" s="3" t="n">
        <f aca="false">(35/55)*E84</f>
        <v>33.32</v>
      </c>
    </row>
    <row r="85" customFormat="false" ht="12.75" hidden="false" customHeight="false" outlineLevel="0" collapsed="false">
      <c r="A85" s="0" t="n">
        <v>82</v>
      </c>
      <c r="B85" s="2" t="n">
        <v>39393.6068981482</v>
      </c>
      <c r="C85" s="0" t="n">
        <v>96.3</v>
      </c>
      <c r="D85" s="0" t="n">
        <v>25.47</v>
      </c>
      <c r="E85" s="0" t="n">
        <v>52.55</v>
      </c>
      <c r="F85" s="0" t="n">
        <v>17.68</v>
      </c>
      <c r="G85" s="0" t="n">
        <v>8.05</v>
      </c>
      <c r="H85" s="0" t="n">
        <v>12.2</v>
      </c>
      <c r="I85" s="0" t="n">
        <v>-0.2</v>
      </c>
      <c r="J85" s="0" t="n">
        <v>1.3</v>
      </c>
      <c r="K85" s="0" t="n">
        <v>-88.7</v>
      </c>
      <c r="M85" s="0" t="n">
        <f aca="false">ABS($M$2)+I85</f>
        <v>0</v>
      </c>
      <c r="N85" s="0" t="n">
        <f aca="false">ABS($N$2)+J85</f>
        <v>4.2</v>
      </c>
      <c r="O85" s="3" t="n">
        <f aca="false">(35/55)*E85</f>
        <v>33.4409090909091</v>
      </c>
    </row>
    <row r="86" customFormat="false" ht="12.75" hidden="false" customHeight="false" outlineLevel="0" collapsed="false">
      <c r="A86" s="0" t="n">
        <v>83</v>
      </c>
      <c r="B86" s="2" t="n">
        <v>39393.6069212963</v>
      </c>
      <c r="C86" s="0" t="n">
        <v>96.3</v>
      </c>
      <c r="D86" s="0" t="n">
        <v>25.45</v>
      </c>
      <c r="E86" s="0" t="n">
        <v>52.61</v>
      </c>
      <c r="F86" s="0" t="n">
        <v>18.192</v>
      </c>
      <c r="G86" s="0" t="n">
        <v>8.04</v>
      </c>
      <c r="H86" s="0" t="n">
        <v>12.2</v>
      </c>
      <c r="I86" s="0" t="n">
        <v>-0.2</v>
      </c>
      <c r="J86" s="0" t="n">
        <v>1.2</v>
      </c>
      <c r="K86" s="0" t="n">
        <v>-88.4</v>
      </c>
      <c r="M86" s="0" t="n">
        <f aca="false">ABS($M$2)+I86</f>
        <v>0</v>
      </c>
      <c r="N86" s="0" t="n">
        <f aca="false">ABS($N$2)+J86</f>
        <v>4.1</v>
      </c>
      <c r="O86" s="3" t="n">
        <f aca="false">(35/55)*E86</f>
        <v>33.4790909090909</v>
      </c>
    </row>
    <row r="87" customFormat="false" ht="12.75" hidden="false" customHeight="false" outlineLevel="0" collapsed="false">
      <c r="A87" s="0" t="n">
        <v>84</v>
      </c>
      <c r="B87" s="2" t="n">
        <v>39393.6069444444</v>
      </c>
      <c r="C87" s="0" t="n">
        <v>95.8</v>
      </c>
      <c r="D87" s="0" t="n">
        <v>25.43</v>
      </c>
      <c r="E87" s="0" t="n">
        <v>52.73</v>
      </c>
      <c r="F87" s="0" t="n">
        <v>18.759</v>
      </c>
      <c r="G87" s="0" t="n">
        <v>8.04</v>
      </c>
      <c r="H87" s="0" t="n">
        <v>12.1</v>
      </c>
      <c r="I87" s="0" t="n">
        <v>-0.2</v>
      </c>
      <c r="J87" s="0" t="n">
        <v>1.3</v>
      </c>
      <c r="K87" s="0" t="n">
        <v>-88.6</v>
      </c>
      <c r="M87" s="0" t="n">
        <f aca="false">ABS($M$2)+I87</f>
        <v>0</v>
      </c>
      <c r="N87" s="0" t="n">
        <f aca="false">ABS($N$2)+J87</f>
        <v>4.2</v>
      </c>
      <c r="O87" s="3" t="n">
        <f aca="false">(35/55)*E87</f>
        <v>33.5554545454545</v>
      </c>
    </row>
    <row r="88" customFormat="false" ht="12.75" hidden="false" customHeight="false" outlineLevel="0" collapsed="false">
      <c r="A88" s="0" t="n">
        <v>85</v>
      </c>
      <c r="B88" s="2" t="n">
        <v>39393.6069675926</v>
      </c>
      <c r="C88" s="0" t="n">
        <v>95.8</v>
      </c>
      <c r="D88" s="0" t="n">
        <v>25.42</v>
      </c>
      <c r="E88" s="0" t="n">
        <v>52.75</v>
      </c>
      <c r="F88" s="0" t="n">
        <v>19.335</v>
      </c>
      <c r="G88" s="0" t="n">
        <v>8.04</v>
      </c>
      <c r="H88" s="0" t="n">
        <v>12.2</v>
      </c>
      <c r="I88" s="0" t="n">
        <v>-0.2</v>
      </c>
      <c r="J88" s="0" t="n">
        <v>1.3</v>
      </c>
      <c r="K88" s="0" t="n">
        <v>-88.4</v>
      </c>
      <c r="M88" s="0" t="n">
        <f aca="false">ABS($M$2)+I88</f>
        <v>0</v>
      </c>
      <c r="N88" s="0" t="n">
        <f aca="false">ABS($N$2)+J88</f>
        <v>4.2</v>
      </c>
      <c r="O88" s="3" t="n">
        <f aca="false">(35/55)*E88</f>
        <v>33.5681818181818</v>
      </c>
    </row>
    <row r="89" customFormat="false" ht="12.75" hidden="false" customHeight="false" outlineLevel="0" collapsed="false">
      <c r="A89" s="0" t="n">
        <v>86</v>
      </c>
      <c r="B89" s="2" t="n">
        <v>39393.6069907407</v>
      </c>
      <c r="C89" s="0" t="n">
        <v>95.6</v>
      </c>
      <c r="D89" s="0" t="n">
        <v>25.4</v>
      </c>
      <c r="E89" s="0" t="n">
        <v>52.86</v>
      </c>
      <c r="F89" s="0" t="n">
        <v>19.867</v>
      </c>
      <c r="G89" s="0" t="n">
        <v>8.04</v>
      </c>
      <c r="H89" s="0" t="n">
        <v>12.1</v>
      </c>
      <c r="I89" s="0" t="n">
        <v>-0.2</v>
      </c>
      <c r="J89" s="0" t="n">
        <v>1</v>
      </c>
      <c r="K89" s="0" t="n">
        <v>-88.6</v>
      </c>
      <c r="M89" s="0" t="n">
        <f aca="false">ABS($M$2)+I89</f>
        <v>0</v>
      </c>
      <c r="N89" s="0" t="n">
        <f aca="false">ABS($N$2)+J89</f>
        <v>3.9</v>
      </c>
      <c r="O89" s="3" t="n">
        <f aca="false">(35/55)*E89</f>
        <v>33.6381818181818</v>
      </c>
    </row>
    <row r="90" customFormat="false" ht="12.75" hidden="false" customHeight="false" outlineLevel="0" collapsed="false">
      <c r="A90" s="0" t="n">
        <v>87</v>
      </c>
      <c r="B90" s="2" t="n">
        <v>39393.6070138889</v>
      </c>
      <c r="C90" s="0" t="n">
        <v>95.6</v>
      </c>
      <c r="D90" s="0" t="n">
        <v>25.36</v>
      </c>
      <c r="E90" s="0" t="n">
        <v>52.9</v>
      </c>
      <c r="F90" s="0" t="n">
        <v>20.403</v>
      </c>
      <c r="G90" s="0" t="n">
        <v>8.04</v>
      </c>
      <c r="H90" s="0" t="n">
        <v>12.2</v>
      </c>
      <c r="I90" s="0" t="n">
        <v>-0.1</v>
      </c>
      <c r="J90" s="0" t="n">
        <v>1.1</v>
      </c>
      <c r="K90" s="0" t="n">
        <v>-88.3</v>
      </c>
      <c r="M90" s="0" t="n">
        <f aca="false">ABS($M$2)+I90</f>
        <v>0.1</v>
      </c>
      <c r="N90" s="0" t="n">
        <f aca="false">ABS($N$2)+J90</f>
        <v>4</v>
      </c>
      <c r="O90" s="3" t="n">
        <f aca="false">(35/55)*E90</f>
        <v>33.6636363636364</v>
      </c>
    </row>
    <row r="91" customFormat="false" ht="12.75" hidden="false" customHeight="false" outlineLevel="0" collapsed="false">
      <c r="A91" s="0" t="n">
        <v>88</v>
      </c>
      <c r="B91" s="2" t="n">
        <v>39393.607037037</v>
      </c>
      <c r="C91" s="0" t="n">
        <v>95.4</v>
      </c>
      <c r="D91" s="0" t="n">
        <v>25.33</v>
      </c>
      <c r="E91" s="0" t="n">
        <v>53.01</v>
      </c>
      <c r="F91" s="0" t="n">
        <v>20.901</v>
      </c>
      <c r="G91" s="0" t="n">
        <v>8.04</v>
      </c>
      <c r="H91" s="0" t="n">
        <v>12.1</v>
      </c>
      <c r="I91" s="0" t="n">
        <v>-0.1</v>
      </c>
      <c r="J91" s="0" t="n">
        <v>0.9</v>
      </c>
      <c r="K91" s="0" t="n">
        <v>-88.4</v>
      </c>
      <c r="M91" s="0" t="n">
        <f aca="false">ABS($M$2)+I91</f>
        <v>0.1</v>
      </c>
      <c r="N91" s="0" t="n">
        <f aca="false">ABS($N$2)+J91</f>
        <v>3.8</v>
      </c>
      <c r="O91" s="3" t="n">
        <f aca="false">(35/55)*E91</f>
        <v>33.7336363636364</v>
      </c>
    </row>
    <row r="92" customFormat="false" ht="12.75" hidden="false" customHeight="false" outlineLevel="0" collapsed="false">
      <c r="A92" s="0" t="n">
        <v>89</v>
      </c>
      <c r="B92" s="2" t="n">
        <v>39393.6070601852</v>
      </c>
      <c r="C92" s="0" t="n">
        <v>95.4</v>
      </c>
      <c r="D92" s="0" t="n">
        <v>25.31</v>
      </c>
      <c r="E92" s="0" t="n">
        <v>53.01</v>
      </c>
      <c r="F92" s="0" t="n">
        <v>21.404</v>
      </c>
      <c r="G92" s="0" t="n">
        <v>8.04</v>
      </c>
      <c r="H92" s="0" t="n">
        <v>12.2</v>
      </c>
      <c r="I92" s="0" t="n">
        <v>-0.2</v>
      </c>
      <c r="J92" s="0" t="n">
        <v>0.9</v>
      </c>
      <c r="K92" s="0" t="n">
        <v>-88.1</v>
      </c>
      <c r="M92" s="0" t="n">
        <f aca="false">ABS($M$2)+I92</f>
        <v>0</v>
      </c>
      <c r="N92" s="0" t="n">
        <f aca="false">ABS($N$2)+J92</f>
        <v>3.8</v>
      </c>
      <c r="O92" s="3" t="n">
        <f aca="false">(35/55)*E92</f>
        <v>33.7336363636364</v>
      </c>
    </row>
    <row r="93" customFormat="false" ht="12.75" hidden="false" customHeight="false" outlineLevel="0" collapsed="false">
      <c r="A93" s="0" t="n">
        <v>90</v>
      </c>
      <c r="B93" s="2" t="n">
        <v>39393.6070833333</v>
      </c>
      <c r="C93" s="0" t="n">
        <v>95.1</v>
      </c>
      <c r="D93" s="0" t="n">
        <v>25.28</v>
      </c>
      <c r="E93" s="0" t="n">
        <v>53.01</v>
      </c>
      <c r="F93" s="0" t="n">
        <v>22.022</v>
      </c>
      <c r="G93" s="0" t="n">
        <v>8.03</v>
      </c>
      <c r="H93" s="0" t="n">
        <v>12.2</v>
      </c>
      <c r="I93" s="0" t="n">
        <v>-0.1</v>
      </c>
      <c r="J93" s="0" t="n">
        <v>0.8</v>
      </c>
      <c r="K93" s="0" t="n">
        <v>-87.9</v>
      </c>
      <c r="M93" s="0" t="n">
        <f aca="false">ABS($M$2)+I93</f>
        <v>0.1</v>
      </c>
      <c r="N93" s="0" t="n">
        <f aca="false">ABS($N$2)+J93</f>
        <v>3.7</v>
      </c>
      <c r="O93" s="3" t="n">
        <f aca="false">(35/55)*E93</f>
        <v>33.7336363636364</v>
      </c>
    </row>
    <row r="94" customFormat="false" ht="12.75" hidden="false" customHeight="false" outlineLevel="0" collapsed="false">
      <c r="A94" s="0" t="n">
        <v>91</v>
      </c>
      <c r="B94" s="2" t="n">
        <v>39393.6071064815</v>
      </c>
      <c r="C94" s="0" t="n">
        <v>95.2</v>
      </c>
      <c r="D94" s="0" t="n">
        <v>25.27</v>
      </c>
      <c r="E94" s="0" t="n">
        <v>53.1</v>
      </c>
      <c r="F94" s="0" t="n">
        <v>22.399</v>
      </c>
      <c r="G94" s="0" t="n">
        <v>8.03</v>
      </c>
      <c r="H94" s="0" t="n">
        <v>12.2</v>
      </c>
      <c r="I94" s="0" t="n">
        <v>-0.1</v>
      </c>
      <c r="J94" s="0" t="n">
        <v>0.8</v>
      </c>
      <c r="K94" s="0" t="n">
        <v>-87.9</v>
      </c>
      <c r="M94" s="0" t="n">
        <f aca="false">ABS($M$2)+I94</f>
        <v>0.1</v>
      </c>
      <c r="N94" s="0" t="n">
        <f aca="false">ABS($N$2)+J94</f>
        <v>3.7</v>
      </c>
      <c r="O94" s="3" t="n">
        <f aca="false">(35/55)*E94</f>
        <v>33.7909090909091</v>
      </c>
    </row>
    <row r="95" customFormat="false" ht="12.75" hidden="false" customHeight="false" outlineLevel="0" collapsed="false">
      <c r="A95" s="0" t="n">
        <v>92</v>
      </c>
      <c r="B95" s="2" t="n">
        <v>39393.6071296296</v>
      </c>
      <c r="C95" s="0" t="n">
        <v>94.7</v>
      </c>
      <c r="D95" s="0" t="n">
        <v>25.25</v>
      </c>
      <c r="E95" s="0" t="n">
        <v>53.18</v>
      </c>
      <c r="F95" s="0" t="n">
        <v>22.861</v>
      </c>
      <c r="G95" s="0" t="n">
        <v>8.04</v>
      </c>
      <c r="H95" s="0" t="n">
        <v>12.2</v>
      </c>
      <c r="I95" s="0" t="n">
        <v>-0.1</v>
      </c>
      <c r="J95" s="0" t="n">
        <v>1</v>
      </c>
      <c r="K95" s="0" t="n">
        <v>-88.1</v>
      </c>
      <c r="M95" s="0" t="n">
        <f aca="false">ABS($M$2)+I95</f>
        <v>0.1</v>
      </c>
      <c r="N95" s="0" t="n">
        <f aca="false">ABS($N$2)+J95</f>
        <v>3.9</v>
      </c>
      <c r="O95" s="3" t="n">
        <f aca="false">(35/55)*E95</f>
        <v>33.8418181818182</v>
      </c>
    </row>
    <row r="96" customFormat="false" ht="12.75" hidden="false" customHeight="false" outlineLevel="0" collapsed="false">
      <c r="A96" s="0" t="n">
        <v>93</v>
      </c>
      <c r="B96" s="2" t="n">
        <v>39393.6071527778</v>
      </c>
      <c r="C96" s="0" t="n">
        <v>94.8</v>
      </c>
      <c r="D96" s="0" t="n">
        <v>25.23</v>
      </c>
      <c r="E96" s="0" t="n">
        <v>53.16</v>
      </c>
      <c r="F96" s="0" t="n">
        <v>23.347</v>
      </c>
      <c r="G96" s="0" t="n">
        <v>8.03</v>
      </c>
      <c r="H96" s="0" t="n">
        <v>12.2</v>
      </c>
      <c r="I96" s="0" t="n">
        <v>-0.1</v>
      </c>
      <c r="J96" s="0" t="n">
        <v>0.9</v>
      </c>
      <c r="K96" s="0" t="n">
        <v>-87.8</v>
      </c>
      <c r="M96" s="0" t="n">
        <f aca="false">ABS($M$2)+I96</f>
        <v>0.1</v>
      </c>
      <c r="N96" s="0" t="n">
        <f aca="false">ABS($N$2)+J96</f>
        <v>3.8</v>
      </c>
      <c r="O96" s="3" t="n">
        <f aca="false">(35/55)*E96</f>
        <v>33.8290909090909</v>
      </c>
    </row>
    <row r="97" customFormat="false" ht="12.75" hidden="false" customHeight="false" outlineLevel="0" collapsed="false">
      <c r="A97" s="0" t="n">
        <v>94</v>
      </c>
      <c r="B97" s="2" t="n">
        <v>39393.6071759259</v>
      </c>
      <c r="C97" s="0" t="n">
        <v>94.4</v>
      </c>
      <c r="D97" s="0" t="n">
        <v>25.21</v>
      </c>
      <c r="E97" s="0" t="n">
        <v>53.13</v>
      </c>
      <c r="F97" s="0" t="n">
        <v>24.008</v>
      </c>
      <c r="G97" s="0" t="n">
        <v>8.03</v>
      </c>
      <c r="H97" s="0" t="n">
        <v>12.2</v>
      </c>
      <c r="I97" s="0" t="n">
        <v>-0.1</v>
      </c>
      <c r="J97" s="0" t="n">
        <v>0.6</v>
      </c>
      <c r="K97" s="0" t="n">
        <v>-87.6</v>
      </c>
      <c r="M97" s="0" t="n">
        <f aca="false">ABS($M$2)+I97</f>
        <v>0.1</v>
      </c>
      <c r="N97" s="0" t="n">
        <f aca="false">ABS($N$2)+J97</f>
        <v>3.5</v>
      </c>
      <c r="O97" s="3" t="n">
        <f aca="false">(35/55)*E97</f>
        <v>33.81</v>
      </c>
    </row>
    <row r="98" customFormat="false" ht="12.75" hidden="false" customHeight="false" outlineLevel="0" collapsed="false">
      <c r="A98" s="0" t="n">
        <v>95</v>
      </c>
      <c r="B98" s="2" t="n">
        <v>39393.6071990741</v>
      </c>
      <c r="C98" s="0" t="n">
        <v>94.4</v>
      </c>
      <c r="D98" s="0" t="n">
        <v>25.2</v>
      </c>
      <c r="E98" s="0" t="n">
        <v>53.21</v>
      </c>
      <c r="F98" s="0" t="n">
        <v>24.379</v>
      </c>
      <c r="G98" s="0" t="n">
        <v>8.03</v>
      </c>
      <c r="H98" s="0" t="n">
        <v>12.2</v>
      </c>
      <c r="I98" s="0" t="n">
        <v>-0.1</v>
      </c>
      <c r="J98" s="0" t="n">
        <v>0.9</v>
      </c>
      <c r="K98" s="0" t="n">
        <v>-87.6</v>
      </c>
      <c r="M98" s="0" t="n">
        <f aca="false">ABS($M$2)+I98</f>
        <v>0.1</v>
      </c>
      <c r="N98" s="0" t="n">
        <f aca="false">ABS($N$2)+J98</f>
        <v>3.8</v>
      </c>
      <c r="O98" s="3" t="n">
        <f aca="false">(35/55)*E98</f>
        <v>33.8609090909091</v>
      </c>
    </row>
    <row r="99" customFormat="false" ht="12.75" hidden="false" customHeight="false" outlineLevel="0" collapsed="false">
      <c r="A99" s="0" t="n">
        <v>96</v>
      </c>
      <c r="B99" s="2" t="n">
        <v>39393.6072222222</v>
      </c>
      <c r="C99" s="0" t="n">
        <v>93.8</v>
      </c>
      <c r="D99" s="0" t="n">
        <v>25.19</v>
      </c>
      <c r="E99" s="0" t="n">
        <v>53.28</v>
      </c>
      <c r="F99" s="0" t="n">
        <v>24.833</v>
      </c>
      <c r="G99" s="0" t="n">
        <v>8.03</v>
      </c>
      <c r="H99" s="0" t="n">
        <v>12.2</v>
      </c>
      <c r="I99" s="0" t="n">
        <v>-0.1</v>
      </c>
      <c r="J99" s="0" t="n">
        <v>0.7</v>
      </c>
      <c r="K99" s="0" t="n">
        <v>-87.7</v>
      </c>
      <c r="M99" s="0" t="n">
        <f aca="false">ABS($M$2)+I99</f>
        <v>0.1</v>
      </c>
      <c r="N99" s="0" t="n">
        <f aca="false">ABS($N$2)+J99</f>
        <v>3.6</v>
      </c>
      <c r="O99" s="3" t="n">
        <f aca="false">(35/55)*E99</f>
        <v>33.9054545454545</v>
      </c>
    </row>
    <row r="100" customFormat="false" ht="12.75" hidden="false" customHeight="false" outlineLevel="0" collapsed="false">
      <c r="A100" s="0" t="n">
        <v>97</v>
      </c>
      <c r="B100" s="2" t="n">
        <v>39393.6072453704</v>
      </c>
      <c r="C100" s="0" t="n">
        <v>93.8</v>
      </c>
      <c r="D100" s="0" t="n">
        <v>25.18</v>
      </c>
      <c r="E100" s="0" t="n">
        <v>53.24</v>
      </c>
      <c r="F100" s="0" t="n">
        <v>25.302</v>
      </c>
      <c r="G100" s="0" t="n">
        <v>8.03</v>
      </c>
      <c r="H100" s="0" t="n">
        <v>12.2</v>
      </c>
      <c r="I100" s="0" t="n">
        <v>-0.1</v>
      </c>
      <c r="J100" s="0" t="n">
        <v>0.4</v>
      </c>
      <c r="K100" s="0" t="n">
        <v>-87.4</v>
      </c>
      <c r="M100" s="0" t="n">
        <f aca="false">ABS($M$2)+I100</f>
        <v>0.1</v>
      </c>
      <c r="N100" s="0" t="n">
        <f aca="false">ABS($N$2)+J100</f>
        <v>3.3</v>
      </c>
      <c r="O100" s="3" t="n">
        <f aca="false">(35/55)*E100</f>
        <v>33.88</v>
      </c>
    </row>
    <row r="101" customFormat="false" ht="12.75" hidden="false" customHeight="false" outlineLevel="0" collapsed="false">
      <c r="A101" s="0" t="n">
        <v>98</v>
      </c>
      <c r="B101" s="2" t="n">
        <v>39393.6072685185</v>
      </c>
      <c r="C101" s="0" t="n">
        <v>93.4</v>
      </c>
      <c r="D101" s="0" t="n">
        <v>25.17</v>
      </c>
      <c r="E101" s="0" t="n">
        <v>53.3</v>
      </c>
      <c r="F101" s="0" t="n">
        <v>25.756</v>
      </c>
      <c r="G101" s="0" t="n">
        <v>8.03</v>
      </c>
      <c r="H101" s="0" t="n">
        <v>12.2</v>
      </c>
      <c r="I101" s="0" t="n">
        <v>-0.1</v>
      </c>
      <c r="J101" s="0" t="n">
        <v>0.8</v>
      </c>
      <c r="K101" s="0" t="n">
        <v>-87.6</v>
      </c>
      <c r="M101" s="0" t="n">
        <f aca="false">ABS($M$2)+I101</f>
        <v>0.1</v>
      </c>
      <c r="N101" s="0" t="n">
        <f aca="false">ABS($N$2)+J101</f>
        <v>3.7</v>
      </c>
      <c r="O101" s="3" t="n">
        <f aca="false">(35/55)*E101</f>
        <v>33.9181818181818</v>
      </c>
    </row>
    <row r="102" customFormat="false" ht="12.75" hidden="false" customHeight="false" outlineLevel="0" collapsed="false">
      <c r="A102" s="0" t="n">
        <v>99</v>
      </c>
      <c r="B102" s="2" t="n">
        <v>39393.6072916667</v>
      </c>
      <c r="C102" s="0" t="n">
        <v>93.4</v>
      </c>
      <c r="D102" s="0" t="n">
        <v>25.16</v>
      </c>
      <c r="E102" s="0" t="n">
        <v>53.27</v>
      </c>
      <c r="F102" s="0" t="n">
        <v>26.218</v>
      </c>
      <c r="G102" s="0" t="n">
        <v>8.02</v>
      </c>
      <c r="H102" s="0" t="n">
        <v>12.2</v>
      </c>
      <c r="I102" s="0" t="n">
        <v>-0.1</v>
      </c>
      <c r="J102" s="0" t="n">
        <v>0.7</v>
      </c>
      <c r="K102" s="0" t="n">
        <v>-87.3</v>
      </c>
      <c r="M102" s="0" t="n">
        <f aca="false">ABS($M$2)+I102</f>
        <v>0.1</v>
      </c>
      <c r="N102" s="0" t="n">
        <f aca="false">ABS($N$2)+J102</f>
        <v>3.6</v>
      </c>
      <c r="O102" s="3" t="n">
        <f aca="false">(35/55)*E102</f>
        <v>33.8990909090909</v>
      </c>
    </row>
    <row r="103" customFormat="false" ht="12.75" hidden="false" customHeight="false" outlineLevel="0" collapsed="false">
      <c r="A103" s="0" t="n">
        <v>100</v>
      </c>
      <c r="B103" s="2" t="n">
        <v>39393.6073148148</v>
      </c>
      <c r="C103" s="0" t="n">
        <v>93</v>
      </c>
      <c r="D103" s="0" t="n">
        <v>25.15</v>
      </c>
      <c r="E103" s="0" t="n">
        <v>53.33</v>
      </c>
      <c r="F103" s="0" t="n">
        <v>26.752</v>
      </c>
      <c r="G103" s="0" t="n">
        <v>8.03</v>
      </c>
      <c r="H103" s="0" t="n">
        <v>12.2</v>
      </c>
      <c r="I103" s="0" t="n">
        <v>-0.1</v>
      </c>
      <c r="J103" s="0" t="n">
        <v>0.9</v>
      </c>
      <c r="K103" s="0" t="n">
        <v>-87.6</v>
      </c>
      <c r="M103" s="0" t="n">
        <f aca="false">ABS($M$2)+I103</f>
        <v>0.1</v>
      </c>
      <c r="N103" s="0" t="n">
        <f aca="false">ABS($N$2)+J103</f>
        <v>3.8</v>
      </c>
      <c r="O103" s="3" t="n">
        <f aca="false">(35/55)*E103</f>
        <v>33.9372727272727</v>
      </c>
    </row>
    <row r="104" customFormat="false" ht="12.75" hidden="false" customHeight="false" outlineLevel="0" collapsed="false">
      <c r="A104" s="0" t="n">
        <v>101</v>
      </c>
      <c r="B104" s="2" t="n">
        <v>39393.607337963</v>
      </c>
      <c r="C104" s="0" t="n">
        <v>93</v>
      </c>
      <c r="D104" s="0" t="n">
        <v>25.15</v>
      </c>
      <c r="E104" s="0" t="n">
        <v>53.29</v>
      </c>
      <c r="F104" s="0" t="n">
        <v>27.198</v>
      </c>
      <c r="G104" s="0" t="n">
        <v>8.02</v>
      </c>
      <c r="H104" s="0" t="n">
        <v>12.2</v>
      </c>
      <c r="I104" s="0" t="n">
        <v>-0.1</v>
      </c>
      <c r="J104" s="0" t="n">
        <v>1.2</v>
      </c>
      <c r="K104" s="0" t="n">
        <v>-87.3</v>
      </c>
      <c r="M104" s="0" t="n">
        <f aca="false">ABS($M$2)+I104</f>
        <v>0.1</v>
      </c>
      <c r="N104" s="0" t="n">
        <f aca="false">ABS($N$2)+J104</f>
        <v>4.1</v>
      </c>
      <c r="O104" s="3" t="n">
        <f aca="false">(35/55)*E104</f>
        <v>33.9118181818182</v>
      </c>
    </row>
    <row r="105" customFormat="false" ht="12.75" hidden="false" customHeight="false" outlineLevel="0" collapsed="false">
      <c r="A105" s="0" t="n">
        <v>102</v>
      </c>
      <c r="B105" s="2" t="n">
        <v>39393.6073611111</v>
      </c>
      <c r="C105" s="0" t="n">
        <v>92.6</v>
      </c>
      <c r="D105" s="0" t="n">
        <v>25.14</v>
      </c>
      <c r="E105" s="0" t="n">
        <v>53.35</v>
      </c>
      <c r="F105" s="0" t="n">
        <v>27.624</v>
      </c>
      <c r="G105" s="0" t="n">
        <v>8.03</v>
      </c>
      <c r="H105" s="0" t="n">
        <v>12.2</v>
      </c>
      <c r="I105" s="0" t="n">
        <v>-0.1</v>
      </c>
      <c r="J105" s="0" t="n">
        <v>1.2</v>
      </c>
      <c r="K105" s="0" t="n">
        <v>-87.6</v>
      </c>
      <c r="M105" s="0" t="n">
        <f aca="false">ABS($M$2)+I105</f>
        <v>0.1</v>
      </c>
      <c r="N105" s="0" t="n">
        <f aca="false">ABS($N$2)+J105</f>
        <v>4.1</v>
      </c>
      <c r="O105" s="3" t="n">
        <f aca="false">(35/55)*E105</f>
        <v>33.95</v>
      </c>
    </row>
    <row r="106" customFormat="false" ht="12.75" hidden="false" customHeight="false" outlineLevel="0" collapsed="false">
      <c r="A106" s="0" t="n">
        <v>103</v>
      </c>
      <c r="B106" s="2" t="n">
        <v>39393.6073842593</v>
      </c>
      <c r="C106" s="0" t="n">
        <v>92.6</v>
      </c>
      <c r="D106" s="0" t="n">
        <v>25.14</v>
      </c>
      <c r="E106" s="0" t="n">
        <v>53.3</v>
      </c>
      <c r="F106" s="0" t="n">
        <v>28.11</v>
      </c>
      <c r="G106" s="0" t="n">
        <v>8.02</v>
      </c>
      <c r="H106" s="0" t="n">
        <v>12.2</v>
      </c>
      <c r="I106" s="0" t="n">
        <v>-0.1</v>
      </c>
      <c r="J106" s="0" t="n">
        <v>1.4</v>
      </c>
      <c r="K106" s="0" t="n">
        <v>-87.4</v>
      </c>
      <c r="M106" s="0" t="n">
        <f aca="false">ABS($M$2)+I106</f>
        <v>0.1</v>
      </c>
      <c r="N106" s="0" t="n">
        <f aca="false">ABS($N$2)+J106</f>
        <v>4.3</v>
      </c>
      <c r="O106" s="3" t="n">
        <f aca="false">(35/55)*E106</f>
        <v>33.9181818181818</v>
      </c>
    </row>
    <row r="107" customFormat="false" ht="12.75" hidden="false" customHeight="false" outlineLevel="0" collapsed="false">
      <c r="A107" s="0" t="n">
        <v>104</v>
      </c>
      <c r="B107" s="2" t="n">
        <v>39393.6074074074</v>
      </c>
      <c r="C107" s="0" t="n">
        <v>92.1</v>
      </c>
      <c r="D107" s="0" t="n">
        <v>25.14</v>
      </c>
      <c r="E107" s="0" t="n">
        <v>53.36</v>
      </c>
      <c r="F107" s="0" t="n">
        <v>28.593</v>
      </c>
      <c r="G107" s="0" t="n">
        <v>8.03</v>
      </c>
      <c r="H107" s="0" t="n">
        <v>12.2</v>
      </c>
      <c r="I107" s="0" t="n">
        <v>-0.1</v>
      </c>
      <c r="J107" s="0" t="n">
        <v>1.4</v>
      </c>
      <c r="K107" s="0" t="n">
        <v>-87.6</v>
      </c>
      <c r="M107" s="0" t="n">
        <f aca="false">ABS($M$2)+I107</f>
        <v>0.1</v>
      </c>
      <c r="N107" s="0" t="n">
        <f aca="false">ABS($N$2)+J107</f>
        <v>4.3</v>
      </c>
      <c r="O107" s="3" t="n">
        <f aca="false">(35/55)*E107</f>
        <v>33.9563636363636</v>
      </c>
    </row>
    <row r="108" customFormat="false" ht="12.75" hidden="false" customHeight="false" outlineLevel="0" collapsed="false">
      <c r="A108" s="0" t="n">
        <v>105</v>
      </c>
      <c r="B108" s="2" t="n">
        <v>39393.6074305556</v>
      </c>
      <c r="C108" s="0" t="n">
        <v>92.1</v>
      </c>
      <c r="D108" s="0" t="n">
        <v>25.14</v>
      </c>
      <c r="E108" s="0" t="n">
        <v>53.31</v>
      </c>
      <c r="F108" s="0" t="n">
        <v>29.082</v>
      </c>
      <c r="G108" s="0" t="n">
        <v>8.02</v>
      </c>
      <c r="H108" s="0" t="n">
        <v>12.2</v>
      </c>
      <c r="I108" s="0" t="n">
        <v>-0.1</v>
      </c>
      <c r="J108" s="0" t="n">
        <v>1.4</v>
      </c>
      <c r="K108" s="0" t="n">
        <v>-87.3</v>
      </c>
      <c r="M108" s="0" t="n">
        <f aca="false">ABS($M$2)+I108</f>
        <v>0.1</v>
      </c>
      <c r="N108" s="0" t="n">
        <f aca="false">ABS($N$2)+J108</f>
        <v>4.3</v>
      </c>
      <c r="O108" s="3" t="n">
        <f aca="false">(35/55)*E108</f>
        <v>33.9245454545455</v>
      </c>
    </row>
    <row r="109" customFormat="false" ht="12.75" hidden="false" customHeight="false" outlineLevel="0" collapsed="false">
      <c r="A109" s="0" t="n">
        <v>106</v>
      </c>
      <c r="B109" s="2" t="n">
        <v>39393.6074537037</v>
      </c>
      <c r="C109" s="0" t="n">
        <v>91.9</v>
      </c>
      <c r="D109" s="0" t="n">
        <v>25.13</v>
      </c>
      <c r="E109" s="0" t="n">
        <v>53.37</v>
      </c>
      <c r="F109" s="0" t="n">
        <v>29.534</v>
      </c>
      <c r="G109" s="0" t="n">
        <v>8.03</v>
      </c>
      <c r="H109" s="0" t="n">
        <v>12.2</v>
      </c>
      <c r="I109" s="0" t="n">
        <v>-0.1</v>
      </c>
      <c r="J109" s="0" t="n">
        <v>1.7</v>
      </c>
      <c r="K109" s="0" t="n">
        <v>-87.5</v>
      </c>
      <c r="M109" s="0" t="n">
        <f aca="false">ABS($M$2)+I109</f>
        <v>0.1</v>
      </c>
      <c r="N109" s="0" t="n">
        <f aca="false">ABS($N$2)+J109</f>
        <v>4.6</v>
      </c>
      <c r="O109" s="3" t="n">
        <f aca="false">(35/55)*E109</f>
        <v>33.9627272727273</v>
      </c>
    </row>
    <row r="110" customFormat="false" ht="12.75" hidden="false" customHeight="false" outlineLevel="0" collapsed="false">
      <c r="A110" s="0" t="n">
        <v>107</v>
      </c>
      <c r="B110" s="2" t="n">
        <v>39393.6074768519</v>
      </c>
      <c r="C110" s="0" t="n">
        <v>91.9</v>
      </c>
      <c r="D110" s="0" t="n">
        <v>25.13</v>
      </c>
      <c r="E110" s="0" t="n">
        <v>53.32</v>
      </c>
      <c r="F110" s="0" t="n">
        <v>29.955</v>
      </c>
      <c r="G110" s="0" t="n">
        <v>8.02</v>
      </c>
      <c r="H110" s="0" t="n">
        <v>12.2</v>
      </c>
      <c r="I110" s="0" t="n">
        <v>-0.1</v>
      </c>
      <c r="J110" s="0" t="n">
        <v>1.6</v>
      </c>
      <c r="K110" s="0" t="n">
        <v>-87.2</v>
      </c>
      <c r="M110" s="0" t="n">
        <f aca="false">ABS($M$2)+I110</f>
        <v>0.1</v>
      </c>
      <c r="N110" s="0" t="n">
        <f aca="false">ABS($N$2)+J110</f>
        <v>4.5</v>
      </c>
      <c r="O110" s="3" t="n">
        <f aca="false">(35/55)*E110</f>
        <v>33.9309090909091</v>
      </c>
    </row>
    <row r="111" customFormat="false" ht="12.75" hidden="false" customHeight="false" outlineLevel="0" collapsed="false">
      <c r="A111" s="0" t="n">
        <v>108</v>
      </c>
      <c r="B111" s="2" t="n">
        <v>39393.6075</v>
      </c>
      <c r="C111" s="0" t="n">
        <v>91.5</v>
      </c>
      <c r="D111" s="0" t="n">
        <v>25.12</v>
      </c>
      <c r="E111" s="0" t="n">
        <v>53.37</v>
      </c>
      <c r="F111" s="0" t="n">
        <v>30.443</v>
      </c>
      <c r="G111" s="0" t="n">
        <v>8.03</v>
      </c>
      <c r="H111" s="0" t="n">
        <v>12.2</v>
      </c>
      <c r="I111" s="0" t="n">
        <v>-0.1</v>
      </c>
      <c r="J111" s="0" t="n">
        <v>1.6</v>
      </c>
      <c r="K111" s="0" t="n">
        <v>-87.4</v>
      </c>
      <c r="M111" s="0" t="n">
        <f aca="false">ABS($M$2)+I111</f>
        <v>0.1</v>
      </c>
      <c r="N111" s="0" t="n">
        <f aca="false">ABS($N$2)+J111</f>
        <v>4.5</v>
      </c>
      <c r="O111" s="3" t="n">
        <f aca="false">(35/55)*E111</f>
        <v>33.9627272727273</v>
      </c>
    </row>
    <row r="112" customFormat="false" ht="12.75" hidden="false" customHeight="false" outlineLevel="0" collapsed="false">
      <c r="A112" s="0" t="n">
        <v>109</v>
      </c>
      <c r="B112" s="2" t="n">
        <v>39393.6075231481</v>
      </c>
      <c r="C112" s="0" t="n">
        <v>91.5</v>
      </c>
      <c r="D112" s="0" t="n">
        <v>25.12</v>
      </c>
      <c r="E112" s="0" t="n">
        <v>53.32</v>
      </c>
      <c r="F112" s="0" t="n">
        <v>30.904</v>
      </c>
      <c r="G112" s="0" t="n">
        <v>8.02</v>
      </c>
      <c r="H112" s="0" t="n">
        <v>12.2</v>
      </c>
      <c r="I112" s="0" t="n">
        <v>0</v>
      </c>
      <c r="J112" s="0" t="n">
        <v>1.7</v>
      </c>
      <c r="K112" s="0" t="n">
        <v>-87.1</v>
      </c>
      <c r="M112" s="0" t="n">
        <f aca="false">ABS($M$2)+I112</f>
        <v>0.2</v>
      </c>
      <c r="N112" s="0" t="n">
        <f aca="false">ABS($N$2)+J112</f>
        <v>4.6</v>
      </c>
      <c r="O112" s="3" t="n">
        <f aca="false">(35/55)*E112</f>
        <v>33.9309090909091</v>
      </c>
    </row>
    <row r="113" customFormat="false" ht="12.75" hidden="false" customHeight="false" outlineLevel="0" collapsed="false">
      <c r="A113" s="0" t="n">
        <v>110</v>
      </c>
      <c r="B113" s="2" t="n">
        <v>39393.6075462963</v>
      </c>
      <c r="C113" s="0" t="n">
        <v>91.2</v>
      </c>
      <c r="D113" s="0" t="n">
        <v>25.11</v>
      </c>
      <c r="E113" s="0" t="n">
        <v>53.38</v>
      </c>
      <c r="F113" s="0" t="n">
        <v>31.42</v>
      </c>
      <c r="G113" s="0" t="n">
        <v>8.02</v>
      </c>
      <c r="H113" s="0" t="n">
        <v>12.2</v>
      </c>
      <c r="I113" s="0" t="n">
        <v>0</v>
      </c>
      <c r="J113" s="0" t="n">
        <v>1.9</v>
      </c>
      <c r="K113" s="0" t="n">
        <v>-87.3</v>
      </c>
      <c r="M113" s="0" t="n">
        <f aca="false">ABS($M$2)+I113</f>
        <v>0.2</v>
      </c>
      <c r="N113" s="0" t="n">
        <f aca="false">ABS($N$2)+J113</f>
        <v>4.8</v>
      </c>
      <c r="O113" s="3" t="n">
        <f aca="false">(35/55)*E113</f>
        <v>33.9690909090909</v>
      </c>
    </row>
    <row r="114" customFormat="false" ht="12.75" hidden="false" customHeight="false" outlineLevel="0" collapsed="false">
      <c r="A114" s="0" t="n">
        <v>111</v>
      </c>
      <c r="B114" s="2" t="n">
        <v>39393.6075694444</v>
      </c>
      <c r="C114" s="0" t="n">
        <v>91.3</v>
      </c>
      <c r="D114" s="0" t="n">
        <v>25.1</v>
      </c>
      <c r="E114" s="0" t="n">
        <v>53.34</v>
      </c>
      <c r="F114" s="0" t="n">
        <v>31.925</v>
      </c>
      <c r="G114" s="0" t="n">
        <v>8.02</v>
      </c>
      <c r="H114" s="0" t="n">
        <v>12.2</v>
      </c>
      <c r="I114" s="0" t="n">
        <v>0</v>
      </c>
      <c r="J114" s="0" t="n">
        <v>2.4</v>
      </c>
      <c r="K114" s="0" t="n">
        <v>-87</v>
      </c>
      <c r="M114" s="0" t="n">
        <f aca="false">ABS($M$2)+I114</f>
        <v>0.2</v>
      </c>
      <c r="N114" s="0" t="n">
        <f aca="false">ABS($N$2)+J114</f>
        <v>5.3</v>
      </c>
      <c r="O114" s="3" t="n">
        <f aca="false">(35/55)*E114</f>
        <v>33.9436363636364</v>
      </c>
    </row>
    <row r="115" customFormat="false" ht="12.75" hidden="false" customHeight="false" outlineLevel="0" collapsed="false">
      <c r="A115" s="0" t="n">
        <v>112</v>
      </c>
      <c r="B115" s="2" t="n">
        <v>39393.6075925926</v>
      </c>
      <c r="C115" s="0" t="n">
        <v>90.8</v>
      </c>
      <c r="D115" s="0" t="n">
        <v>25.1</v>
      </c>
      <c r="E115" s="0" t="n">
        <v>53.4</v>
      </c>
      <c r="F115" s="0" t="n">
        <v>32.366</v>
      </c>
      <c r="G115" s="0" t="n">
        <v>8.02</v>
      </c>
      <c r="H115" s="0" t="n">
        <v>12.2</v>
      </c>
      <c r="I115" s="0" t="n">
        <v>0</v>
      </c>
      <c r="J115" s="0" t="n">
        <v>2.4</v>
      </c>
      <c r="K115" s="0" t="n">
        <v>-87.2</v>
      </c>
      <c r="M115" s="0" t="n">
        <f aca="false">ABS($M$2)+I115</f>
        <v>0.2</v>
      </c>
      <c r="N115" s="0" t="n">
        <f aca="false">ABS($N$2)+J115</f>
        <v>5.3</v>
      </c>
      <c r="O115" s="3" t="n">
        <f aca="false">(35/55)*E115</f>
        <v>33.9818181818182</v>
      </c>
    </row>
    <row r="116" customFormat="false" ht="12.75" hidden="false" customHeight="false" outlineLevel="0" collapsed="false">
      <c r="A116" s="0" t="n">
        <v>113</v>
      </c>
      <c r="B116" s="2" t="n">
        <v>39393.6076157407</v>
      </c>
      <c r="C116" s="0" t="n">
        <v>90.8</v>
      </c>
      <c r="D116" s="0" t="n">
        <v>25.09</v>
      </c>
      <c r="E116" s="0" t="n">
        <v>53.36</v>
      </c>
      <c r="F116" s="0" t="n">
        <v>32.849</v>
      </c>
      <c r="G116" s="0" t="n">
        <v>8.02</v>
      </c>
      <c r="H116" s="0" t="n">
        <v>12.2</v>
      </c>
      <c r="I116" s="0" t="n">
        <v>0</v>
      </c>
      <c r="J116" s="0" t="n">
        <v>2.4</v>
      </c>
      <c r="K116" s="0" t="n">
        <v>-86.9</v>
      </c>
      <c r="M116" s="0" t="n">
        <f aca="false">ABS($M$2)+I116</f>
        <v>0.2</v>
      </c>
      <c r="N116" s="0" t="n">
        <f aca="false">ABS($N$2)+J116</f>
        <v>5.3</v>
      </c>
      <c r="O116" s="3" t="n">
        <f aca="false">(35/55)*E116</f>
        <v>33.9563636363636</v>
      </c>
    </row>
    <row r="117" customFormat="false" ht="12.75" hidden="false" customHeight="false" outlineLevel="0" collapsed="false">
      <c r="A117" s="0" t="n">
        <v>114</v>
      </c>
      <c r="B117" s="2" t="n">
        <v>39393.6076388889</v>
      </c>
      <c r="C117" s="0" t="n">
        <v>90.4</v>
      </c>
      <c r="D117" s="0" t="n">
        <v>25.09</v>
      </c>
      <c r="E117" s="0" t="n">
        <v>53.42</v>
      </c>
      <c r="F117" s="0" t="n">
        <v>33.316</v>
      </c>
      <c r="G117" s="0" t="n">
        <v>8.02</v>
      </c>
      <c r="H117" s="0" t="n">
        <v>12.1</v>
      </c>
      <c r="I117" s="0" t="n">
        <v>0.1</v>
      </c>
      <c r="J117" s="0" t="n">
        <v>2.5</v>
      </c>
      <c r="K117" s="0" t="n">
        <v>-87.1</v>
      </c>
      <c r="M117" s="0" t="n">
        <f aca="false">ABS($M$2)+I117</f>
        <v>0.3</v>
      </c>
      <c r="N117" s="0" t="n">
        <f aca="false">ABS($N$2)+J117</f>
        <v>5.4</v>
      </c>
      <c r="O117" s="3" t="n">
        <f aca="false">(35/55)*E117</f>
        <v>33.9945454545455</v>
      </c>
    </row>
    <row r="118" customFormat="false" ht="12.75" hidden="false" customHeight="false" outlineLevel="0" collapsed="false">
      <c r="A118" s="0" t="n">
        <v>115</v>
      </c>
      <c r="B118" s="2" t="n">
        <v>39393.607662037</v>
      </c>
      <c r="C118" s="0" t="n">
        <v>90.4</v>
      </c>
      <c r="D118" s="0" t="n">
        <v>25.09</v>
      </c>
      <c r="E118" s="0" t="n">
        <v>53.37</v>
      </c>
      <c r="F118" s="0" t="n">
        <v>33.78</v>
      </c>
      <c r="G118" s="0" t="n">
        <v>8.01</v>
      </c>
      <c r="H118" s="0" t="n">
        <v>12.2</v>
      </c>
      <c r="I118" s="0" t="n">
        <v>0.1</v>
      </c>
      <c r="J118" s="0" t="n">
        <v>2.4</v>
      </c>
      <c r="K118" s="0" t="n">
        <v>-86.8</v>
      </c>
      <c r="M118" s="0" t="n">
        <f aca="false">ABS($M$2)+I118</f>
        <v>0.3</v>
      </c>
      <c r="N118" s="0" t="n">
        <f aca="false">ABS($N$2)+J118</f>
        <v>5.3</v>
      </c>
      <c r="O118" s="3" t="n">
        <f aca="false">(35/55)*E118</f>
        <v>33.9627272727273</v>
      </c>
    </row>
    <row r="119" customFormat="false" ht="12.75" hidden="false" customHeight="false" outlineLevel="0" collapsed="false">
      <c r="A119" s="0" t="n">
        <v>116</v>
      </c>
      <c r="B119" s="2" t="n">
        <v>39393.6076851852</v>
      </c>
      <c r="C119" s="0" t="n">
        <v>90.2</v>
      </c>
      <c r="D119" s="0" t="n">
        <v>25.08</v>
      </c>
      <c r="E119" s="0" t="n">
        <v>53.31</v>
      </c>
      <c r="F119" s="0" t="n">
        <v>34.374</v>
      </c>
      <c r="G119" s="0" t="n">
        <v>8.01</v>
      </c>
      <c r="H119" s="0" t="n">
        <v>12.1</v>
      </c>
      <c r="I119" s="0" t="n">
        <v>0.1</v>
      </c>
      <c r="J119" s="0" t="n">
        <v>2.4</v>
      </c>
      <c r="K119" s="0" t="n">
        <v>-86.6</v>
      </c>
      <c r="M119" s="0" t="n">
        <f aca="false">ABS($M$2)+I119</f>
        <v>0.3</v>
      </c>
      <c r="N119" s="0" t="n">
        <f aca="false">ABS($N$2)+J119</f>
        <v>5.3</v>
      </c>
      <c r="O119" s="3" t="n">
        <f aca="false">(35/55)*E119</f>
        <v>33.9245454545455</v>
      </c>
    </row>
    <row r="120" customFormat="false" ht="12.75" hidden="false" customHeight="false" outlineLevel="0" collapsed="false">
      <c r="A120" s="0" t="n">
        <v>117</v>
      </c>
      <c r="B120" s="2" t="n">
        <v>39393.6077083333</v>
      </c>
      <c r="C120" s="0" t="n">
        <v>90.2</v>
      </c>
      <c r="D120" s="0" t="n">
        <v>25.08</v>
      </c>
      <c r="E120" s="0" t="n">
        <v>53.38</v>
      </c>
      <c r="F120" s="0" t="n">
        <v>34.684</v>
      </c>
      <c r="G120" s="0" t="n">
        <v>8.01</v>
      </c>
      <c r="H120" s="0" t="n">
        <v>12.2</v>
      </c>
      <c r="I120" s="0" t="n">
        <v>0.2</v>
      </c>
      <c r="J120" s="0" t="n">
        <v>2.3</v>
      </c>
      <c r="K120" s="0" t="n">
        <v>-86.6</v>
      </c>
      <c r="M120" s="0" t="n">
        <f aca="false">ABS($M$2)+I120</f>
        <v>0.4</v>
      </c>
      <c r="N120" s="0" t="n">
        <f aca="false">ABS($N$2)+J120</f>
        <v>5.2</v>
      </c>
      <c r="O120" s="3" t="n">
        <f aca="false">(35/55)*E120</f>
        <v>33.9690909090909</v>
      </c>
    </row>
    <row r="121" customFormat="false" ht="12.75" hidden="false" customHeight="false" outlineLevel="0" collapsed="false">
      <c r="A121" s="0" t="n">
        <v>118</v>
      </c>
      <c r="B121" s="2" t="n">
        <v>39393.6077314815</v>
      </c>
      <c r="C121" s="0" t="n">
        <v>89.9</v>
      </c>
      <c r="D121" s="0" t="n">
        <v>25.08</v>
      </c>
      <c r="E121" s="0" t="n">
        <v>53.43</v>
      </c>
      <c r="F121" s="0" t="n">
        <v>35.105</v>
      </c>
      <c r="G121" s="0" t="n">
        <v>8.02</v>
      </c>
      <c r="H121" s="0" t="n">
        <v>12.2</v>
      </c>
      <c r="I121" s="0" t="n">
        <v>0.2</v>
      </c>
      <c r="J121" s="0" t="n">
        <v>2.1</v>
      </c>
      <c r="K121" s="0" t="n">
        <v>-86.8</v>
      </c>
      <c r="M121" s="0" t="n">
        <f aca="false">ABS($M$2)+I121</f>
        <v>0.4</v>
      </c>
      <c r="N121" s="0" t="n">
        <f aca="false">ABS($N$2)+J121</f>
        <v>5</v>
      </c>
      <c r="O121" s="3" t="n">
        <f aca="false">(35/55)*E121</f>
        <v>34.0009090909091</v>
      </c>
    </row>
    <row r="122" customFormat="false" ht="12.75" hidden="false" customHeight="false" outlineLevel="0" collapsed="false">
      <c r="A122" s="0" t="n">
        <v>119</v>
      </c>
      <c r="B122" s="2" t="n">
        <v>39393.6077546296</v>
      </c>
      <c r="C122" s="0" t="n">
        <v>89.9</v>
      </c>
      <c r="D122" s="0" t="n">
        <v>25.08</v>
      </c>
      <c r="E122" s="0" t="n">
        <v>53.39</v>
      </c>
      <c r="F122" s="0" t="n">
        <v>35.724</v>
      </c>
      <c r="G122" s="0" t="n">
        <v>8.01</v>
      </c>
      <c r="H122" s="0" t="n">
        <v>12.2</v>
      </c>
      <c r="I122" s="0" t="n">
        <v>0.3</v>
      </c>
      <c r="J122" s="0" t="n">
        <v>2.2</v>
      </c>
      <c r="K122" s="0" t="n">
        <v>-86.6</v>
      </c>
      <c r="M122" s="0" t="n">
        <f aca="false">ABS($M$2)+I122</f>
        <v>0.5</v>
      </c>
      <c r="N122" s="0" t="n">
        <f aca="false">ABS($N$2)+J122</f>
        <v>5.1</v>
      </c>
      <c r="O122" s="3" t="n">
        <f aca="false">(35/55)*E122</f>
        <v>33.9754545454546</v>
      </c>
    </row>
    <row r="123" customFormat="false" ht="12.75" hidden="false" customHeight="false" outlineLevel="0" collapsed="false">
      <c r="A123" s="0" t="n">
        <v>120</v>
      </c>
      <c r="B123" s="2" t="n">
        <v>39393.6077777778</v>
      </c>
      <c r="C123" s="0" t="n">
        <v>89.4</v>
      </c>
      <c r="D123" s="0" t="n">
        <v>25.08</v>
      </c>
      <c r="E123" s="0" t="n">
        <v>53.43</v>
      </c>
      <c r="F123" s="0" t="n">
        <v>36.093</v>
      </c>
      <c r="G123" s="0" t="n">
        <v>8.01</v>
      </c>
      <c r="H123" s="0" t="n">
        <v>12.1</v>
      </c>
      <c r="I123" s="0" t="n">
        <v>0.3</v>
      </c>
      <c r="J123" s="0" t="n">
        <v>2.2</v>
      </c>
      <c r="K123" s="0" t="n">
        <v>-86.7</v>
      </c>
      <c r="M123" s="0" t="n">
        <f aca="false">ABS($M$2)+I123</f>
        <v>0.5</v>
      </c>
      <c r="N123" s="0" t="n">
        <f aca="false">ABS($N$2)+J123</f>
        <v>5.1</v>
      </c>
      <c r="O123" s="3" t="n">
        <f aca="false">(35/55)*E123</f>
        <v>34.0009090909091</v>
      </c>
    </row>
    <row r="124" customFormat="false" ht="12.75" hidden="false" customHeight="false" outlineLevel="0" collapsed="false">
      <c r="A124" s="0" t="n">
        <v>121</v>
      </c>
      <c r="B124" s="2" t="n">
        <v>39393.6078009259</v>
      </c>
      <c r="C124" s="0" t="n">
        <v>89.4</v>
      </c>
      <c r="D124" s="0" t="n">
        <v>25.08</v>
      </c>
      <c r="E124" s="0" t="n">
        <v>53.38</v>
      </c>
      <c r="F124" s="0" t="n">
        <v>36.614</v>
      </c>
      <c r="G124" s="0" t="n">
        <v>8.01</v>
      </c>
      <c r="H124" s="0" t="n">
        <v>12.2</v>
      </c>
      <c r="I124" s="0" t="n">
        <v>0.4</v>
      </c>
      <c r="J124" s="0" t="n">
        <v>2.3</v>
      </c>
      <c r="K124" s="0" t="n">
        <v>-86.4</v>
      </c>
      <c r="M124" s="0" t="n">
        <f aca="false">ABS($M$2)+I124</f>
        <v>0.6</v>
      </c>
      <c r="N124" s="0" t="n">
        <f aca="false">ABS($N$2)+J124</f>
        <v>5.2</v>
      </c>
      <c r="O124" s="3" t="n">
        <f aca="false">(35/55)*E124</f>
        <v>33.9690909090909</v>
      </c>
    </row>
    <row r="125" customFormat="false" ht="12.75" hidden="false" customHeight="false" outlineLevel="0" collapsed="false">
      <c r="A125" s="0" t="n">
        <v>122</v>
      </c>
      <c r="B125" s="2" t="n">
        <v>39393.6078240741</v>
      </c>
      <c r="C125" s="0" t="n">
        <v>89.1</v>
      </c>
      <c r="D125" s="0" t="n">
        <v>25.07</v>
      </c>
      <c r="E125" s="0" t="n">
        <v>53.43</v>
      </c>
      <c r="F125" s="0" t="n">
        <v>37.175</v>
      </c>
      <c r="G125" s="0" t="n">
        <v>8.01</v>
      </c>
      <c r="H125" s="0" t="n">
        <v>12.1</v>
      </c>
      <c r="I125" s="0" t="n">
        <v>0.4</v>
      </c>
      <c r="J125" s="0" t="n">
        <v>2.2</v>
      </c>
      <c r="K125" s="0" t="n">
        <v>-86.6</v>
      </c>
      <c r="M125" s="0" t="n">
        <f aca="false">ABS($M$2)+I125</f>
        <v>0.6</v>
      </c>
      <c r="N125" s="0" t="n">
        <f aca="false">ABS($N$2)+J125</f>
        <v>5.1</v>
      </c>
      <c r="O125" s="3" t="n">
        <f aca="false">(35/55)*E125</f>
        <v>34.0009090909091</v>
      </c>
    </row>
    <row r="126" customFormat="false" ht="12.75" hidden="false" customHeight="false" outlineLevel="0" collapsed="false">
      <c r="A126" s="0" t="n">
        <v>123</v>
      </c>
      <c r="B126" s="2" t="n">
        <v>39393.6078472222</v>
      </c>
      <c r="C126" s="0" t="n">
        <v>89.1</v>
      </c>
      <c r="D126" s="0" t="n">
        <v>25.07</v>
      </c>
      <c r="E126" s="0" t="n">
        <v>53.38</v>
      </c>
      <c r="F126" s="0" t="n">
        <v>37.763</v>
      </c>
      <c r="G126" s="0" t="n">
        <v>8.01</v>
      </c>
      <c r="H126" s="0" t="n">
        <v>12.2</v>
      </c>
      <c r="I126" s="0" t="n">
        <v>0.5</v>
      </c>
      <c r="J126" s="0" t="n">
        <v>2.6</v>
      </c>
      <c r="K126" s="0" t="n">
        <v>-86.3</v>
      </c>
      <c r="M126" s="0" t="n">
        <f aca="false">ABS($M$2)+I126</f>
        <v>0.7</v>
      </c>
      <c r="N126" s="0" t="n">
        <f aca="false">ABS($N$2)+J126</f>
        <v>5.5</v>
      </c>
      <c r="O126" s="3" t="n">
        <f aca="false">(35/55)*E126</f>
        <v>33.9690909090909</v>
      </c>
    </row>
    <row r="127" customFormat="false" ht="12.75" hidden="false" customHeight="false" outlineLevel="0" collapsed="false">
      <c r="A127" s="0" t="n">
        <v>124</v>
      </c>
      <c r="B127" s="2" t="n">
        <v>39393.6078703704</v>
      </c>
      <c r="C127" s="0" t="n">
        <v>88.8</v>
      </c>
      <c r="D127" s="0" t="n">
        <v>25.07</v>
      </c>
      <c r="E127" s="0" t="n">
        <v>53.43</v>
      </c>
      <c r="F127" s="0" t="n">
        <v>38.334</v>
      </c>
      <c r="G127" s="0" t="n">
        <v>8.01</v>
      </c>
      <c r="H127" s="0" t="n">
        <v>12.2</v>
      </c>
      <c r="I127" s="0" t="n">
        <v>0.5</v>
      </c>
      <c r="J127" s="0" t="n">
        <v>2.7</v>
      </c>
      <c r="K127" s="0" t="n">
        <v>-86.5</v>
      </c>
      <c r="M127" s="0" t="n">
        <f aca="false">ABS($M$2)+I127</f>
        <v>0.7</v>
      </c>
      <c r="N127" s="0" t="n">
        <f aca="false">ABS($N$2)+J127</f>
        <v>5.6</v>
      </c>
      <c r="O127" s="3" t="n">
        <f aca="false">(35/55)*E127</f>
        <v>34.0009090909091</v>
      </c>
    </row>
    <row r="128" customFormat="false" ht="12.75" hidden="false" customHeight="false" outlineLevel="0" collapsed="false">
      <c r="A128" s="0" t="n">
        <v>125</v>
      </c>
      <c r="B128" s="2" t="n">
        <v>39393.6078935185</v>
      </c>
      <c r="C128" s="0" t="n">
        <v>88.8</v>
      </c>
      <c r="D128" s="0" t="n">
        <v>25.06</v>
      </c>
      <c r="E128" s="0" t="n">
        <v>53.38</v>
      </c>
      <c r="F128" s="0" t="n">
        <v>38.9</v>
      </c>
      <c r="G128" s="0" t="n">
        <v>8</v>
      </c>
      <c r="H128" s="0" t="n">
        <v>12.2</v>
      </c>
      <c r="I128" s="0" t="n">
        <v>0.6</v>
      </c>
      <c r="J128" s="0" t="n">
        <v>2.8</v>
      </c>
      <c r="K128" s="0" t="n">
        <v>-86.1</v>
      </c>
      <c r="M128" s="0" t="n">
        <f aca="false">ABS($M$2)+I128</f>
        <v>0.8</v>
      </c>
      <c r="N128" s="0" t="n">
        <f aca="false">ABS($N$2)+J128</f>
        <v>5.7</v>
      </c>
      <c r="O128" s="3" t="n">
        <f aca="false">(35/55)*E128</f>
        <v>33.9690909090909</v>
      </c>
    </row>
    <row r="129" customFormat="false" ht="12.75" hidden="false" customHeight="false" outlineLevel="0" collapsed="false">
      <c r="A129" s="0" t="n">
        <v>126</v>
      </c>
      <c r="B129" s="2" t="n">
        <v>39393.6079166667</v>
      </c>
      <c r="C129" s="0" t="n">
        <v>88.5</v>
      </c>
      <c r="D129" s="0" t="n">
        <v>25.06</v>
      </c>
      <c r="E129" s="0" t="n">
        <v>53.44</v>
      </c>
      <c r="F129" s="0" t="n">
        <v>39.505</v>
      </c>
      <c r="G129" s="0" t="n">
        <v>8.01</v>
      </c>
      <c r="H129" s="0" t="n">
        <v>12.2</v>
      </c>
      <c r="I129" s="0" t="n">
        <v>0.6</v>
      </c>
      <c r="J129" s="0" t="n">
        <v>3</v>
      </c>
      <c r="K129" s="0" t="n">
        <v>-86.3</v>
      </c>
      <c r="M129" s="0" t="n">
        <f aca="false">ABS($M$2)+I129</f>
        <v>0.8</v>
      </c>
      <c r="N129" s="0" t="n">
        <f aca="false">ABS($N$2)+J129</f>
        <v>5.9</v>
      </c>
      <c r="O129" s="3" t="n">
        <f aca="false">(35/55)*E129</f>
        <v>34.0072727272727</v>
      </c>
    </row>
    <row r="130" customFormat="false" ht="12.75" hidden="false" customHeight="false" outlineLevel="0" collapsed="false">
      <c r="A130" s="0" t="n">
        <v>127</v>
      </c>
      <c r="B130" s="2" t="n">
        <v>39393.6079398148</v>
      </c>
      <c r="C130" s="0" t="n">
        <v>88.5</v>
      </c>
      <c r="D130" s="0" t="n">
        <v>25.05</v>
      </c>
      <c r="E130" s="0" t="n">
        <v>53.39</v>
      </c>
      <c r="F130" s="0" t="n">
        <v>40.125</v>
      </c>
      <c r="G130" s="0" t="n">
        <v>8</v>
      </c>
      <c r="H130" s="0" t="n">
        <v>12.2</v>
      </c>
      <c r="I130" s="0" t="n">
        <v>0.7</v>
      </c>
      <c r="J130" s="0" t="n">
        <v>3.2</v>
      </c>
      <c r="K130" s="0" t="n">
        <v>-85.9</v>
      </c>
      <c r="M130" s="0" t="n">
        <f aca="false">ABS($M$2)+I130</f>
        <v>0.9</v>
      </c>
      <c r="N130" s="0" t="n">
        <f aca="false">ABS($N$2)+J130</f>
        <v>6.1</v>
      </c>
      <c r="O130" s="3" t="n">
        <f aca="false">(35/55)*E130</f>
        <v>33.9754545454546</v>
      </c>
    </row>
    <row r="131" customFormat="false" ht="12.75" hidden="false" customHeight="false" outlineLevel="0" collapsed="false">
      <c r="A131" s="0" t="n">
        <v>128</v>
      </c>
      <c r="B131" s="2" t="n">
        <v>39393.607962963</v>
      </c>
      <c r="C131" s="0" t="n">
        <v>88</v>
      </c>
      <c r="D131" s="0" t="n">
        <v>25.05</v>
      </c>
      <c r="E131" s="0" t="n">
        <v>53.45</v>
      </c>
      <c r="F131" s="0" t="n">
        <v>40.735</v>
      </c>
      <c r="G131" s="0" t="n">
        <v>8</v>
      </c>
      <c r="H131" s="0" t="n">
        <v>12.1</v>
      </c>
      <c r="I131" s="0" t="n">
        <v>0.8</v>
      </c>
      <c r="J131" s="0" t="n">
        <v>3.4</v>
      </c>
      <c r="K131" s="0" t="n">
        <v>-85.9</v>
      </c>
      <c r="M131" s="0" t="n">
        <f aca="false">ABS($M$2)+I131</f>
        <v>1</v>
      </c>
      <c r="N131" s="0" t="n">
        <f aca="false">ABS($N$2)+J131</f>
        <v>6.3</v>
      </c>
      <c r="O131" s="3" t="n">
        <f aca="false">(35/55)*E131</f>
        <v>34.0136363636364</v>
      </c>
    </row>
    <row r="132" customFormat="false" ht="12.75" hidden="false" customHeight="false" outlineLevel="0" collapsed="false">
      <c r="A132" s="0" t="n">
        <v>129</v>
      </c>
      <c r="B132" s="2" t="n">
        <v>39393.6079861111</v>
      </c>
      <c r="C132" s="0" t="n">
        <v>88.1</v>
      </c>
      <c r="D132" s="0" t="n">
        <v>25.04</v>
      </c>
      <c r="E132" s="0" t="n">
        <v>53.41</v>
      </c>
      <c r="F132" s="0" t="n">
        <v>41.362</v>
      </c>
      <c r="G132" s="0" t="n">
        <v>7.99</v>
      </c>
      <c r="H132" s="0" t="n">
        <v>12.2</v>
      </c>
      <c r="I132" s="0" t="n">
        <v>0.9</v>
      </c>
      <c r="J132" s="0" t="n">
        <v>3.3</v>
      </c>
      <c r="K132" s="0" t="n">
        <v>-85.4</v>
      </c>
      <c r="M132" s="0" t="n">
        <f aca="false">ABS($M$2)+I132</f>
        <v>1.1</v>
      </c>
      <c r="N132" s="0" t="n">
        <f aca="false">ABS($N$2)+J132</f>
        <v>6.2</v>
      </c>
      <c r="O132" s="3" t="n">
        <f aca="false">(35/55)*E132</f>
        <v>33.9881818181818</v>
      </c>
    </row>
    <row r="133" customFormat="false" ht="12.75" hidden="false" customHeight="false" outlineLevel="0" collapsed="false">
      <c r="A133" s="0" t="n">
        <v>130</v>
      </c>
      <c r="B133" s="2" t="n">
        <v>39393.6080092593</v>
      </c>
      <c r="C133" s="0" t="n">
        <v>87.5</v>
      </c>
      <c r="D133" s="0" t="n">
        <v>25.04</v>
      </c>
      <c r="E133" s="0" t="n">
        <v>53.47</v>
      </c>
      <c r="F133" s="0" t="n">
        <v>42.076</v>
      </c>
      <c r="G133" s="0" t="n">
        <v>7.99</v>
      </c>
      <c r="H133" s="0" t="n">
        <v>12.1</v>
      </c>
      <c r="I133" s="0" t="n">
        <v>1.3</v>
      </c>
      <c r="J133" s="0" t="n">
        <v>3.3</v>
      </c>
      <c r="K133" s="0" t="n">
        <v>-85.3</v>
      </c>
      <c r="M133" s="0" t="n">
        <f aca="false">ABS($M$2)+I133</f>
        <v>1.5</v>
      </c>
      <c r="N133" s="0" t="n">
        <f aca="false">ABS($N$2)+J133</f>
        <v>6.2</v>
      </c>
      <c r="O133" s="3" t="n">
        <f aca="false">(35/55)*E133</f>
        <v>34.0263636363636</v>
      </c>
    </row>
    <row r="134" customFormat="false" ht="12.75" hidden="false" customHeight="false" outlineLevel="0" collapsed="false">
      <c r="A134" s="0" t="n">
        <v>131</v>
      </c>
      <c r="B134" s="2" t="n">
        <v>39393.6080324074</v>
      </c>
      <c r="C134" s="0" t="n">
        <v>87.5</v>
      </c>
      <c r="D134" s="0" t="n">
        <v>25.03</v>
      </c>
      <c r="E134" s="0" t="n">
        <v>53.43</v>
      </c>
      <c r="F134" s="0" t="n">
        <v>42.768</v>
      </c>
      <c r="G134" s="0" t="n">
        <v>7.98</v>
      </c>
      <c r="H134" s="0" t="n">
        <v>12.2</v>
      </c>
      <c r="I134" s="0" t="n">
        <v>1.7</v>
      </c>
      <c r="J134" s="0" t="n">
        <v>3.2</v>
      </c>
      <c r="K134" s="0" t="n">
        <v>-84.8</v>
      </c>
      <c r="M134" s="0" t="n">
        <f aca="false">ABS($M$2)+I134</f>
        <v>1.9</v>
      </c>
      <c r="N134" s="0" t="n">
        <f aca="false">ABS($N$2)+J134</f>
        <v>6.1</v>
      </c>
      <c r="O134" s="3" t="n">
        <f aca="false">(35/55)*E134</f>
        <v>34.0009090909091</v>
      </c>
    </row>
    <row r="135" customFormat="false" ht="12.75" hidden="false" customHeight="false" outlineLevel="0" collapsed="false">
      <c r="A135" s="0" t="n">
        <v>132</v>
      </c>
      <c r="B135" s="2" t="n">
        <v>39393.6080555556</v>
      </c>
      <c r="C135" s="0" t="n">
        <v>86.7</v>
      </c>
      <c r="D135" s="0" t="n">
        <v>25.03</v>
      </c>
      <c r="E135" s="0" t="n">
        <v>53.49</v>
      </c>
      <c r="F135" s="0" t="n">
        <v>43.531</v>
      </c>
      <c r="G135" s="0" t="n">
        <v>7.98</v>
      </c>
      <c r="H135" s="0" t="n">
        <v>12.1</v>
      </c>
      <c r="I135" s="0" t="n">
        <v>2.1</v>
      </c>
      <c r="J135" s="0" t="n">
        <v>3.2</v>
      </c>
      <c r="K135" s="0" t="n">
        <v>-84.7</v>
      </c>
      <c r="M135" s="0" t="n">
        <f aca="false">ABS($M$2)+I135</f>
        <v>2.3</v>
      </c>
      <c r="N135" s="0" t="n">
        <f aca="false">ABS($N$2)+J135</f>
        <v>6.1</v>
      </c>
      <c r="O135" s="3" t="n">
        <f aca="false">(35/55)*E135</f>
        <v>34.0390909090909</v>
      </c>
    </row>
    <row r="136" customFormat="false" ht="12.75" hidden="false" customHeight="false" outlineLevel="0" collapsed="false">
      <c r="A136" s="0" t="n">
        <v>133</v>
      </c>
      <c r="B136" s="2" t="n">
        <v>39393.6080787037</v>
      </c>
      <c r="C136" s="0" t="n">
        <v>86.7</v>
      </c>
      <c r="D136" s="0" t="n">
        <v>25.03</v>
      </c>
      <c r="E136" s="0" t="n">
        <v>53.44</v>
      </c>
      <c r="F136" s="0" t="n">
        <v>45.93</v>
      </c>
      <c r="G136" s="0" t="n">
        <v>7.97</v>
      </c>
      <c r="H136" s="0" t="n">
        <v>12.1</v>
      </c>
      <c r="I136" s="0" t="n">
        <v>1018.3</v>
      </c>
      <c r="J136" s="0" t="n">
        <v>6.7</v>
      </c>
      <c r="K136" s="0" t="n">
        <v>-84.2</v>
      </c>
      <c r="M136" s="0" t="n">
        <f aca="false">ABS($M$2)+I136</f>
        <v>1018.5</v>
      </c>
      <c r="N136" s="0" t="n">
        <f aca="false">ABS($N$2)+J136</f>
        <v>9.6</v>
      </c>
      <c r="O136" s="3" t="n">
        <f aca="false">(35/55)*E136</f>
        <v>34.0072727272727</v>
      </c>
    </row>
    <row r="137" customFormat="false" ht="12.75" hidden="false" customHeight="false" outlineLevel="0" collapsed="false">
      <c r="A137" s="0" t="n">
        <v>134</v>
      </c>
      <c r="B137" s="2" t="n">
        <v>39393.6081018519</v>
      </c>
      <c r="C137" s="0" t="n">
        <v>85.2</v>
      </c>
      <c r="D137" s="0" t="n">
        <v>25.03</v>
      </c>
      <c r="E137" s="0" t="n">
        <v>53.5</v>
      </c>
      <c r="F137" s="0" t="n">
        <v>46.053</v>
      </c>
      <c r="G137" s="0" t="n">
        <v>7.97</v>
      </c>
      <c r="H137" s="0" t="n">
        <v>12.1</v>
      </c>
      <c r="I137" s="0" t="n">
        <v>1291.7</v>
      </c>
      <c r="J137" s="0" t="n">
        <v>10.4</v>
      </c>
      <c r="K137" s="0" t="n">
        <v>-84.1</v>
      </c>
      <c r="M137" s="0" t="n">
        <f aca="false">ABS($M$2)+I137</f>
        <v>1291.9</v>
      </c>
      <c r="N137" s="0" t="n">
        <f aca="false">ABS($N$2)+J137</f>
        <v>13.3</v>
      </c>
      <c r="O137" s="3" t="n">
        <f aca="false">(35/55)*E137</f>
        <v>34.0454545454546</v>
      </c>
    </row>
    <row r="138" customFormat="false" ht="12.75" hidden="false" customHeight="false" outlineLevel="0" collapsed="false">
      <c r="B138" s="2"/>
      <c r="M138" s="0" t="n">
        <f aca="false">ABS($M$2)+I138</f>
        <v>0.2</v>
      </c>
      <c r="N138" s="0" t="n">
        <f aca="false">ABS($N$2)+J138</f>
        <v>2.9</v>
      </c>
      <c r="O138" s="3" t="n">
        <f aca="false">(35/55)*E138</f>
        <v>0</v>
      </c>
    </row>
    <row r="139" customFormat="false" ht="12.75" hidden="false" customHeight="false" outlineLevel="0" collapsed="false">
      <c r="B139" s="2"/>
      <c r="M139" s="0" t="n">
        <f aca="false">ABS($M$2)+I139</f>
        <v>0.2</v>
      </c>
      <c r="N139" s="0" t="n">
        <f aca="false">ABS($N$2)+J139</f>
        <v>2.9</v>
      </c>
      <c r="O139" s="3" t="n">
        <f aca="false">(35/55)*E139</f>
        <v>0</v>
      </c>
    </row>
    <row r="140" customFormat="false" ht="12.75" hidden="false" customHeight="false" outlineLevel="0" collapsed="false">
      <c r="B140" s="2"/>
      <c r="M140" s="0" t="n">
        <f aca="false">ABS($M$2)+I140</f>
        <v>0.2</v>
      </c>
      <c r="N140" s="0" t="n">
        <f aca="false">ABS($N$2)+J140</f>
        <v>2.9</v>
      </c>
      <c r="O140" s="3" t="n">
        <f aca="false">(35/55)*E140</f>
        <v>0</v>
      </c>
    </row>
    <row r="141" customFormat="false" ht="12.75" hidden="false" customHeight="false" outlineLevel="0" collapsed="false">
      <c r="B141" s="2"/>
      <c r="M141" s="0" t="n">
        <f aca="false">ABS($M$2)+I141</f>
        <v>0.2</v>
      </c>
      <c r="N141" s="0" t="n">
        <f aca="false">ABS($N$2)+J141</f>
        <v>2.9</v>
      </c>
      <c r="O141" s="3" t="n">
        <f aca="false">(35/55)*E141</f>
        <v>0</v>
      </c>
    </row>
    <row r="142" customFormat="false" ht="12.75" hidden="false" customHeight="false" outlineLevel="0" collapsed="false">
      <c r="B142" s="2"/>
      <c r="M142" s="0" t="n">
        <f aca="false">ABS($M$2)+I142</f>
        <v>0.2</v>
      </c>
      <c r="N142" s="0" t="n">
        <f aca="false">ABS($N$2)+J142</f>
        <v>2.9</v>
      </c>
      <c r="O142" s="3" t="n">
        <f aca="false">(35/55)*E142</f>
        <v>0</v>
      </c>
    </row>
    <row r="143" customFormat="false" ht="12.75" hidden="false" customHeight="false" outlineLevel="0" collapsed="false">
      <c r="B143" s="2"/>
      <c r="M143" s="0" t="n">
        <f aca="false">ABS($M$2)+I143</f>
        <v>0.2</v>
      </c>
      <c r="N143" s="0" t="n">
        <f aca="false">ABS($N$2)+J143</f>
        <v>2.9</v>
      </c>
      <c r="O143" s="3" t="n">
        <f aca="false">(35/55)*E143</f>
        <v>0</v>
      </c>
    </row>
    <row r="144" customFormat="false" ht="12.75" hidden="false" customHeight="false" outlineLevel="0" collapsed="false">
      <c r="B144" s="2"/>
      <c r="M144" s="0" t="n">
        <f aca="false">ABS($M$2)+I144</f>
        <v>0.2</v>
      </c>
      <c r="N144" s="0" t="n">
        <f aca="false">ABS($N$2)+J144</f>
        <v>2.9</v>
      </c>
      <c r="O144" s="3" t="n">
        <f aca="false">(35/55)*E144</f>
        <v>0</v>
      </c>
    </row>
    <row r="145" customFormat="false" ht="12.75" hidden="false" customHeight="false" outlineLevel="0" collapsed="false">
      <c r="B145" s="2"/>
      <c r="M145" s="0" t="n">
        <f aca="false">ABS($M$2)+I145</f>
        <v>0.2</v>
      </c>
      <c r="N145" s="0" t="n">
        <f aca="false">ABS($N$2)+J145</f>
        <v>2.9</v>
      </c>
      <c r="O145" s="3" t="n">
        <f aca="false">(35/55)*E145</f>
        <v>0</v>
      </c>
    </row>
    <row r="146" customFormat="false" ht="12.75" hidden="false" customHeight="false" outlineLevel="0" collapsed="false">
      <c r="B146" s="2"/>
      <c r="M146" s="0" t="n">
        <f aca="false">ABS($M$2)+I146</f>
        <v>0.2</v>
      </c>
      <c r="N146" s="0" t="n">
        <f aca="false">ABS($N$2)+J146</f>
        <v>2.9</v>
      </c>
      <c r="O146" s="3" t="n">
        <f aca="false">(35/55)*E146</f>
        <v>0</v>
      </c>
    </row>
    <row r="147" customFormat="false" ht="12.75" hidden="false" customHeight="false" outlineLevel="0" collapsed="false">
      <c r="B147" s="2"/>
      <c r="M147" s="0" t="n">
        <f aca="false">ABS($M$2)+I147</f>
        <v>0.2</v>
      </c>
      <c r="N147" s="0" t="n">
        <f aca="false">ABS($N$2)+J147</f>
        <v>2.9</v>
      </c>
      <c r="O147" s="3" t="n">
        <f aca="false">(35/55)*E147</f>
        <v>0</v>
      </c>
    </row>
    <row r="148" customFormat="false" ht="12.75" hidden="false" customHeight="false" outlineLevel="0" collapsed="false">
      <c r="B148" s="2"/>
      <c r="M148" s="0" t="n">
        <f aca="false">ABS($M$2)+I148</f>
        <v>0.2</v>
      </c>
      <c r="N148" s="0" t="n">
        <f aca="false">ABS($N$2)+J148</f>
        <v>2.9</v>
      </c>
      <c r="O148" s="3" t="n">
        <f aca="false">(35/55)*E148</f>
        <v>0</v>
      </c>
    </row>
    <row r="149" customFormat="false" ht="12.75" hidden="false" customHeight="false" outlineLevel="0" collapsed="false">
      <c r="B149" s="2"/>
      <c r="M149" s="0" t="n">
        <f aca="false">ABS($M$2)+I149</f>
        <v>0.2</v>
      </c>
      <c r="N149" s="0" t="n">
        <f aca="false">ABS($N$2)+J149</f>
        <v>2.9</v>
      </c>
      <c r="O149" s="3" t="n">
        <f aca="false">(35/55)*E149</f>
        <v>0</v>
      </c>
    </row>
    <row r="150" customFormat="false" ht="12.75" hidden="false" customHeight="false" outlineLevel="0" collapsed="false">
      <c r="B150" s="2"/>
      <c r="M150" s="0" t="n">
        <f aca="false">ABS($M$2)+I150</f>
        <v>0.2</v>
      </c>
      <c r="N150" s="0" t="n">
        <f aca="false">ABS($N$2)+J150</f>
        <v>2.9</v>
      </c>
      <c r="O150" s="3" t="n">
        <f aca="false">(35/55)*E150</f>
        <v>0</v>
      </c>
    </row>
    <row r="151" customFormat="false" ht="12.75" hidden="false" customHeight="false" outlineLevel="0" collapsed="false">
      <c r="M151" s="0" t="n">
        <f aca="false">ABS($M$2)+I151</f>
        <v>0.2</v>
      </c>
      <c r="N151" s="0" t="n">
        <f aca="false">ABS($N$2)+J151</f>
        <v>2.9</v>
      </c>
    </row>
    <row r="152" customFormat="false" ht="12.75" hidden="false" customHeight="false" outlineLevel="0" collapsed="false">
      <c r="M152" s="0" t="n">
        <f aca="false">ABS($M$2)+I152</f>
        <v>0.2</v>
      </c>
      <c r="N152" s="0" t="n">
        <f aca="false">ABS($N$2)+J152</f>
        <v>2.9</v>
      </c>
    </row>
    <row r="153" customFormat="false" ht="12.75" hidden="false" customHeight="false" outlineLevel="0" collapsed="false">
      <c r="M153" s="0" t="n">
        <f aca="false">ABS($M$2)+I153</f>
        <v>0.2</v>
      </c>
      <c r="N153" s="0" t="n">
        <f aca="false">ABS($N$2)+J153</f>
        <v>2.9</v>
      </c>
    </row>
    <row r="154" customFormat="false" ht="12.75" hidden="false" customHeight="false" outlineLevel="0" collapsed="false">
      <c r="M154" s="0" t="n">
        <f aca="false">ABS($M$2)+I154</f>
        <v>0.2</v>
      </c>
      <c r="N154" s="0" t="n">
        <f aca="false">ABS($N$2)+J154</f>
        <v>2.9</v>
      </c>
    </row>
    <row r="155" customFormat="false" ht="12.75" hidden="false" customHeight="false" outlineLevel="0" collapsed="false">
      <c r="M155" s="0" t="n">
        <f aca="false">ABS($M$2)+I155</f>
        <v>0.2</v>
      </c>
      <c r="N155" s="0" t="n">
        <f aca="false">ABS($N$2)+J155</f>
        <v>2.9</v>
      </c>
    </row>
    <row r="156" customFormat="false" ht="12.75" hidden="false" customHeight="false" outlineLevel="0" collapsed="false">
      <c r="M156" s="0" t="n">
        <f aca="false">ABS($M$2)+I156</f>
        <v>0.2</v>
      </c>
      <c r="N156" s="0" t="n">
        <f aca="false">ABS($N$2)+J156</f>
        <v>2.9</v>
      </c>
    </row>
    <row r="157" customFormat="false" ht="12.75" hidden="false" customHeight="false" outlineLevel="0" collapsed="false">
      <c r="M157" s="0" t="n">
        <f aca="false">ABS($M$2)+I157</f>
        <v>0.2</v>
      </c>
      <c r="N157" s="0" t="n">
        <f aca="false">ABS($N$2)+J157</f>
        <v>2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0.2</v>
      </c>
      <c r="N2" s="0" t="n">
        <f aca="false">MIN(J3:J165)</f>
        <v>1.8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3.6198842593</v>
      </c>
      <c r="C3" s="0" t="n">
        <v>100.1</v>
      </c>
      <c r="D3" s="0" t="n">
        <v>26.34</v>
      </c>
      <c r="E3" s="0" t="n">
        <v>48.55</v>
      </c>
      <c r="F3" s="0" t="n">
        <v>-0.005</v>
      </c>
      <c r="G3" s="0" t="n">
        <v>8.14</v>
      </c>
      <c r="H3" s="0" t="n">
        <v>12.2</v>
      </c>
      <c r="I3" s="0" t="n">
        <v>1.4</v>
      </c>
      <c r="J3" s="0" t="n">
        <v>6.1</v>
      </c>
      <c r="K3" s="0" t="n">
        <v>-94.7</v>
      </c>
      <c r="M3" s="0" t="n">
        <f aca="false">ABS($M$2)+I3</f>
        <v>1.6</v>
      </c>
      <c r="N3" s="0" t="n">
        <f aca="false">ABS($N$2)+J3</f>
        <v>7.9</v>
      </c>
      <c r="O3" s="3" t="n">
        <f aca="false">(35/55)*E3</f>
        <v>30.8954545454545</v>
      </c>
    </row>
    <row r="4" customFormat="false" ht="12.75" hidden="false" customHeight="false" outlineLevel="0" collapsed="false">
      <c r="A4" s="0" t="n">
        <v>1</v>
      </c>
      <c r="B4" s="2" t="n">
        <v>39393.6199074074</v>
      </c>
      <c r="C4" s="0" t="n">
        <v>108.6</v>
      </c>
      <c r="D4" s="0" t="n">
        <v>26.19</v>
      </c>
      <c r="E4" s="0" t="n">
        <v>18.71</v>
      </c>
      <c r="F4" s="0" t="n">
        <v>-0.004</v>
      </c>
      <c r="G4" s="0" t="n">
        <v>8.13</v>
      </c>
      <c r="H4" s="0" t="n">
        <v>12.2</v>
      </c>
      <c r="I4" s="0" t="n">
        <v>1.9</v>
      </c>
      <c r="J4" s="0" t="n">
        <v>4.6</v>
      </c>
      <c r="K4" s="0" t="n">
        <v>-94</v>
      </c>
      <c r="M4" s="0" t="n">
        <f aca="false">ABS($M$2)+I4</f>
        <v>2.1</v>
      </c>
      <c r="N4" s="0" t="n">
        <f aca="false">ABS($N$2)+J4</f>
        <v>6.4</v>
      </c>
      <c r="O4" s="3" t="n">
        <f aca="false">(35/55)*E4</f>
        <v>11.9063636363636</v>
      </c>
    </row>
    <row r="5" customFormat="false" ht="12.75" hidden="false" customHeight="false" outlineLevel="0" collapsed="false">
      <c r="A5" s="0" t="n">
        <v>2</v>
      </c>
      <c r="B5" s="2" t="n">
        <v>39393.6199305556</v>
      </c>
      <c r="C5" s="0" t="n">
        <v>108.6</v>
      </c>
      <c r="D5" s="0" t="n">
        <v>26.21</v>
      </c>
      <c r="E5" s="0" t="n">
        <v>48.58</v>
      </c>
      <c r="F5" s="0" t="n">
        <v>-0.005</v>
      </c>
      <c r="G5" s="0" t="n">
        <v>8.14</v>
      </c>
      <c r="H5" s="0" t="n">
        <v>12.2</v>
      </c>
      <c r="I5" s="0" t="n">
        <v>1.7</v>
      </c>
      <c r="J5" s="0" t="n">
        <v>5.8</v>
      </c>
      <c r="K5" s="0" t="n">
        <v>-94.6</v>
      </c>
      <c r="M5" s="0" t="n">
        <f aca="false">ABS($M$2)+I5</f>
        <v>1.9</v>
      </c>
      <c r="N5" s="0" t="n">
        <f aca="false">ABS($N$2)+J5</f>
        <v>7.6</v>
      </c>
      <c r="O5" s="3" t="n">
        <f aca="false">(35/55)*E5</f>
        <v>30.9145454545455</v>
      </c>
    </row>
    <row r="6" customFormat="false" ht="12.75" hidden="false" customHeight="false" outlineLevel="0" collapsed="false">
      <c r="A6" s="0" t="n">
        <v>3</v>
      </c>
      <c r="B6" s="2" t="n">
        <v>39393.6199537037</v>
      </c>
      <c r="C6" s="0" t="n">
        <v>105.9</v>
      </c>
      <c r="D6" s="0" t="n">
        <v>26.25</v>
      </c>
      <c r="E6" s="0" t="n">
        <v>48.69</v>
      </c>
      <c r="F6" s="0" t="n">
        <v>-0.006</v>
      </c>
      <c r="G6" s="0" t="n">
        <v>8.14</v>
      </c>
      <c r="H6" s="0" t="n">
        <v>12.2</v>
      </c>
      <c r="I6" s="0" t="n">
        <v>1.6</v>
      </c>
      <c r="J6" s="0" t="n">
        <v>5.3</v>
      </c>
      <c r="K6" s="0" t="n">
        <v>-94.5</v>
      </c>
      <c r="M6" s="0" t="n">
        <f aca="false">ABS($M$2)+I6</f>
        <v>1.8</v>
      </c>
      <c r="N6" s="0" t="n">
        <f aca="false">ABS($N$2)+J6</f>
        <v>7.1</v>
      </c>
      <c r="O6" s="3" t="n">
        <f aca="false">(35/55)*E6</f>
        <v>30.9845454545455</v>
      </c>
    </row>
    <row r="7" customFormat="false" ht="12.75" hidden="false" customHeight="false" outlineLevel="0" collapsed="false">
      <c r="A7" s="0" t="n">
        <v>4</v>
      </c>
      <c r="B7" s="2" t="n">
        <v>39393.6199768519</v>
      </c>
      <c r="C7" s="0" t="n">
        <v>105.9</v>
      </c>
      <c r="D7" s="0" t="n">
        <v>26.29</v>
      </c>
      <c r="E7" s="0" t="n">
        <v>48.66</v>
      </c>
      <c r="F7" s="0" t="n">
        <v>-0.007</v>
      </c>
      <c r="G7" s="0" t="n">
        <v>8.14</v>
      </c>
      <c r="H7" s="0" t="n">
        <v>12.2</v>
      </c>
      <c r="I7" s="0" t="n">
        <v>1.4</v>
      </c>
      <c r="J7" s="0" t="n">
        <v>4.9</v>
      </c>
      <c r="K7" s="0" t="n">
        <v>-94.8</v>
      </c>
      <c r="M7" s="0" t="n">
        <f aca="false">ABS($M$2)+I7</f>
        <v>1.6</v>
      </c>
      <c r="N7" s="0" t="n">
        <f aca="false">ABS($N$2)+J7</f>
        <v>6.7</v>
      </c>
      <c r="O7" s="3" t="n">
        <f aca="false">(35/55)*E7</f>
        <v>30.9654545454545</v>
      </c>
    </row>
    <row r="8" customFormat="false" ht="12.75" hidden="false" customHeight="false" outlineLevel="0" collapsed="false">
      <c r="A8" s="0" t="n">
        <v>5</v>
      </c>
      <c r="B8" s="2" t="n">
        <v>39393.62</v>
      </c>
      <c r="C8" s="0" t="n">
        <v>95.9</v>
      </c>
      <c r="D8" s="0" t="n">
        <v>26.31</v>
      </c>
      <c r="E8" s="0" t="n">
        <v>48.64</v>
      </c>
      <c r="F8" s="0" t="n">
        <v>0.037</v>
      </c>
      <c r="G8" s="0" t="n">
        <v>8.14</v>
      </c>
      <c r="H8" s="0" t="n">
        <v>12.2</v>
      </c>
      <c r="I8" s="0" t="n">
        <v>1.2</v>
      </c>
      <c r="J8" s="0" t="n">
        <v>4.4</v>
      </c>
      <c r="K8" s="0" t="n">
        <v>-94.6</v>
      </c>
      <c r="M8" s="0" t="n">
        <f aca="false">ABS($M$2)+I8</f>
        <v>1.4</v>
      </c>
      <c r="N8" s="0" t="n">
        <f aca="false">ABS($N$2)+J8</f>
        <v>6.2</v>
      </c>
      <c r="O8" s="3" t="n">
        <f aca="false">(35/55)*E8</f>
        <v>30.9527272727273</v>
      </c>
    </row>
    <row r="9" customFormat="false" ht="12.75" hidden="false" customHeight="false" outlineLevel="0" collapsed="false">
      <c r="A9" s="0" t="n">
        <v>6</v>
      </c>
      <c r="B9" s="2" t="n">
        <v>39393.6200231482</v>
      </c>
      <c r="C9" s="0" t="n">
        <v>95.9</v>
      </c>
      <c r="D9" s="0" t="n">
        <v>26.32</v>
      </c>
      <c r="E9" s="0" t="n">
        <v>48.63</v>
      </c>
      <c r="F9" s="0" t="n">
        <v>0.197</v>
      </c>
      <c r="G9" s="0" t="n">
        <v>8.15</v>
      </c>
      <c r="H9" s="0" t="n">
        <v>12.2</v>
      </c>
      <c r="I9" s="0" t="n">
        <v>1.1</v>
      </c>
      <c r="J9" s="0" t="n">
        <v>4.2</v>
      </c>
      <c r="K9" s="0" t="n">
        <v>-94.9</v>
      </c>
      <c r="M9" s="0" t="n">
        <f aca="false">ABS($M$2)+I9</f>
        <v>1.3</v>
      </c>
      <c r="N9" s="0" t="n">
        <f aca="false">ABS($N$2)+J9</f>
        <v>6</v>
      </c>
      <c r="O9" s="3" t="n">
        <f aca="false">(35/55)*E9</f>
        <v>30.9463636363636</v>
      </c>
    </row>
    <row r="10" customFormat="false" ht="12.75" hidden="false" customHeight="false" outlineLevel="0" collapsed="false">
      <c r="A10" s="0" t="n">
        <v>7</v>
      </c>
      <c r="B10" s="2" t="n">
        <v>39393.6200462963</v>
      </c>
      <c r="C10" s="0" t="n">
        <v>97.2</v>
      </c>
      <c r="D10" s="0" t="n">
        <v>26.34</v>
      </c>
      <c r="E10" s="0" t="n">
        <v>48.62</v>
      </c>
      <c r="F10" s="0" t="n">
        <v>0.469</v>
      </c>
      <c r="G10" s="0" t="n">
        <v>8.14</v>
      </c>
      <c r="H10" s="0" t="n">
        <v>12.2</v>
      </c>
      <c r="I10" s="0" t="n">
        <v>1</v>
      </c>
      <c r="J10" s="0" t="n">
        <v>4.1</v>
      </c>
      <c r="K10" s="0" t="n">
        <v>-94.7</v>
      </c>
      <c r="M10" s="0" t="n">
        <f aca="false">ABS($M$2)+I10</f>
        <v>1.2</v>
      </c>
      <c r="N10" s="0" t="n">
        <f aca="false">ABS($N$2)+J10</f>
        <v>5.9</v>
      </c>
      <c r="O10" s="3" t="n">
        <f aca="false">(35/55)*E10</f>
        <v>30.94</v>
      </c>
    </row>
    <row r="11" customFormat="false" ht="12.75" hidden="false" customHeight="false" outlineLevel="0" collapsed="false">
      <c r="A11" s="0" t="n">
        <v>8</v>
      </c>
      <c r="B11" s="2" t="n">
        <v>39393.6200694444</v>
      </c>
      <c r="C11" s="0" t="n">
        <v>97.2</v>
      </c>
      <c r="D11" s="0" t="n">
        <v>26.35</v>
      </c>
      <c r="E11" s="0" t="n">
        <v>48.61</v>
      </c>
      <c r="F11" s="0" t="n">
        <v>0.711</v>
      </c>
      <c r="G11" s="0" t="n">
        <v>8.15</v>
      </c>
      <c r="H11" s="0" t="n">
        <v>12.2</v>
      </c>
      <c r="I11" s="0" t="n">
        <v>0.9</v>
      </c>
      <c r="J11" s="0" t="n">
        <v>3.7</v>
      </c>
      <c r="K11" s="0" t="n">
        <v>-94.9</v>
      </c>
      <c r="M11" s="0" t="n">
        <f aca="false">ABS($M$2)+I11</f>
        <v>1.1</v>
      </c>
      <c r="N11" s="0" t="n">
        <f aca="false">ABS($N$2)+J11</f>
        <v>5.5</v>
      </c>
      <c r="O11" s="3" t="n">
        <f aca="false">(35/55)*E11</f>
        <v>30.9336363636364</v>
      </c>
    </row>
    <row r="12" customFormat="false" ht="12.75" hidden="false" customHeight="false" outlineLevel="0" collapsed="false">
      <c r="A12" s="0" t="n">
        <v>9</v>
      </c>
      <c r="B12" s="2" t="n">
        <v>39393.6200925926</v>
      </c>
      <c r="C12" s="0" t="n">
        <v>99.1</v>
      </c>
      <c r="D12" s="0" t="n">
        <v>26.35</v>
      </c>
      <c r="E12" s="0" t="n">
        <v>48.6</v>
      </c>
      <c r="F12" s="0" t="n">
        <v>0.989</v>
      </c>
      <c r="G12" s="0" t="n">
        <v>8.14</v>
      </c>
      <c r="H12" s="0" t="n">
        <v>12.2</v>
      </c>
      <c r="I12" s="0" t="n">
        <v>0.8</v>
      </c>
      <c r="J12" s="0" t="n">
        <v>3.4</v>
      </c>
      <c r="K12" s="0" t="n">
        <v>-94.7</v>
      </c>
      <c r="M12" s="0" t="n">
        <f aca="false">ABS($M$2)+I12</f>
        <v>1</v>
      </c>
      <c r="N12" s="0" t="n">
        <f aca="false">ABS($N$2)+J12</f>
        <v>5.2</v>
      </c>
      <c r="O12" s="3" t="n">
        <f aca="false">(35/55)*E12</f>
        <v>30.9272727272727</v>
      </c>
    </row>
    <row r="13" customFormat="false" ht="12.75" hidden="false" customHeight="false" outlineLevel="0" collapsed="false">
      <c r="A13" s="0" t="n">
        <v>10</v>
      </c>
      <c r="B13" s="2" t="n">
        <v>39393.6201157407</v>
      </c>
      <c r="C13" s="0" t="n">
        <v>99.1</v>
      </c>
      <c r="D13" s="0" t="n">
        <v>26.35</v>
      </c>
      <c r="E13" s="0" t="n">
        <v>48.6</v>
      </c>
      <c r="F13" s="0" t="n">
        <v>1.288</v>
      </c>
      <c r="G13" s="0" t="n">
        <v>8.15</v>
      </c>
      <c r="H13" s="0" t="n">
        <v>12.3</v>
      </c>
      <c r="I13" s="0" t="n">
        <v>0.8</v>
      </c>
      <c r="J13" s="0" t="n">
        <v>3.5</v>
      </c>
      <c r="K13" s="0" t="n">
        <v>-94.9</v>
      </c>
      <c r="M13" s="0" t="n">
        <f aca="false">ABS($M$2)+I13</f>
        <v>1</v>
      </c>
      <c r="N13" s="0" t="n">
        <f aca="false">ABS($N$2)+J13</f>
        <v>5.3</v>
      </c>
      <c r="O13" s="3" t="n">
        <f aca="false">(35/55)*E13</f>
        <v>30.9272727272727</v>
      </c>
    </row>
    <row r="14" customFormat="false" ht="12.75" hidden="false" customHeight="false" outlineLevel="0" collapsed="false">
      <c r="A14" s="0" t="n">
        <v>11</v>
      </c>
      <c r="B14" s="2" t="n">
        <v>39393.6201388889</v>
      </c>
      <c r="C14" s="0" t="n">
        <v>100</v>
      </c>
      <c r="D14" s="0" t="n">
        <v>26.35</v>
      </c>
      <c r="E14" s="0" t="n">
        <v>48.6</v>
      </c>
      <c r="F14" s="0" t="n">
        <v>1.585</v>
      </c>
      <c r="G14" s="0" t="n">
        <v>8.14</v>
      </c>
      <c r="H14" s="0" t="n">
        <v>12.2</v>
      </c>
      <c r="I14" s="0" t="n">
        <v>0.7</v>
      </c>
      <c r="J14" s="0" t="n">
        <v>3.6</v>
      </c>
      <c r="K14" s="0" t="n">
        <v>-94.7</v>
      </c>
      <c r="M14" s="0" t="n">
        <f aca="false">ABS($M$2)+I14</f>
        <v>0.9</v>
      </c>
      <c r="N14" s="0" t="n">
        <f aca="false">ABS($N$2)+J14</f>
        <v>5.4</v>
      </c>
      <c r="O14" s="3" t="n">
        <f aca="false">(35/55)*E14</f>
        <v>30.9272727272727</v>
      </c>
    </row>
    <row r="15" customFormat="false" ht="12.75" hidden="false" customHeight="false" outlineLevel="0" collapsed="false">
      <c r="A15" s="0" t="n">
        <v>12</v>
      </c>
      <c r="B15" s="2" t="n">
        <v>39393.620162037</v>
      </c>
      <c r="C15" s="0" t="n">
        <v>100</v>
      </c>
      <c r="D15" s="0" t="n">
        <v>26.35</v>
      </c>
      <c r="E15" s="0" t="n">
        <v>48.59</v>
      </c>
      <c r="F15" s="0" t="n">
        <v>1.864</v>
      </c>
      <c r="G15" s="0" t="n">
        <v>8.15</v>
      </c>
      <c r="H15" s="0" t="n">
        <v>12.3</v>
      </c>
      <c r="I15" s="0" t="n">
        <v>0.6</v>
      </c>
      <c r="J15" s="0" t="n">
        <v>3.3</v>
      </c>
      <c r="K15" s="0" t="n">
        <v>-94.9</v>
      </c>
      <c r="M15" s="0" t="n">
        <f aca="false">ABS($M$2)+I15</f>
        <v>0.8</v>
      </c>
      <c r="N15" s="0" t="n">
        <f aca="false">ABS($N$2)+J15</f>
        <v>5.1</v>
      </c>
      <c r="O15" s="3" t="n">
        <f aca="false">(35/55)*E15</f>
        <v>30.9209090909091</v>
      </c>
    </row>
    <row r="16" customFormat="false" ht="12.75" hidden="false" customHeight="false" outlineLevel="0" collapsed="false">
      <c r="A16" s="0" t="n">
        <v>13</v>
      </c>
      <c r="B16" s="2" t="n">
        <v>39393.6201851852</v>
      </c>
      <c r="C16" s="0" t="n">
        <v>101.3</v>
      </c>
      <c r="D16" s="0" t="n">
        <v>26.34</v>
      </c>
      <c r="E16" s="0" t="n">
        <v>48.6</v>
      </c>
      <c r="F16" s="0" t="n">
        <v>2.205</v>
      </c>
      <c r="G16" s="0" t="n">
        <v>8.14</v>
      </c>
      <c r="H16" s="0" t="n">
        <v>12.2</v>
      </c>
      <c r="I16" s="0" t="n">
        <v>0.6</v>
      </c>
      <c r="J16" s="0" t="n">
        <v>3</v>
      </c>
      <c r="K16" s="0" t="n">
        <v>-94.7</v>
      </c>
      <c r="M16" s="0" t="n">
        <f aca="false">ABS($M$2)+I16</f>
        <v>0.8</v>
      </c>
      <c r="N16" s="0" t="n">
        <f aca="false">ABS($N$2)+J16</f>
        <v>4.8</v>
      </c>
      <c r="O16" s="3" t="n">
        <f aca="false">(35/55)*E16</f>
        <v>30.9272727272727</v>
      </c>
    </row>
    <row r="17" customFormat="false" ht="12.75" hidden="false" customHeight="false" outlineLevel="0" collapsed="false">
      <c r="A17" s="0" t="n">
        <v>14</v>
      </c>
      <c r="B17" s="2" t="n">
        <v>39393.6202083333</v>
      </c>
      <c r="C17" s="0" t="n">
        <v>101.3</v>
      </c>
      <c r="D17" s="0" t="n">
        <v>26.34</v>
      </c>
      <c r="E17" s="0" t="n">
        <v>48.6</v>
      </c>
      <c r="F17" s="0" t="n">
        <v>2.579</v>
      </c>
      <c r="G17" s="0" t="n">
        <v>8.15</v>
      </c>
      <c r="H17" s="0" t="n">
        <v>12.3</v>
      </c>
      <c r="I17" s="0" t="n">
        <v>0.6</v>
      </c>
      <c r="J17" s="0" t="n">
        <v>3.4</v>
      </c>
      <c r="K17" s="0" t="n">
        <v>-94.9</v>
      </c>
      <c r="M17" s="0" t="n">
        <f aca="false">ABS($M$2)+I17</f>
        <v>0.8</v>
      </c>
      <c r="N17" s="0" t="n">
        <f aca="false">ABS($N$2)+J17</f>
        <v>5.2</v>
      </c>
      <c r="O17" s="3" t="n">
        <f aca="false">(35/55)*E17</f>
        <v>30.9272727272727</v>
      </c>
    </row>
    <row r="18" customFormat="false" ht="12.75" hidden="false" customHeight="false" outlineLevel="0" collapsed="false">
      <c r="A18" s="0" t="n">
        <v>15</v>
      </c>
      <c r="B18" s="2" t="n">
        <v>39393.6202314815</v>
      </c>
      <c r="C18" s="0" t="n">
        <v>101.7</v>
      </c>
      <c r="D18" s="0" t="n">
        <v>26.34</v>
      </c>
      <c r="E18" s="0" t="n">
        <v>48.61</v>
      </c>
      <c r="F18" s="0" t="n">
        <v>2.978</v>
      </c>
      <c r="G18" s="0" t="n">
        <v>8.14</v>
      </c>
      <c r="H18" s="0" t="n">
        <v>12.2</v>
      </c>
      <c r="I18" s="0" t="n">
        <v>0.5</v>
      </c>
      <c r="J18" s="0" t="n">
        <v>3.6</v>
      </c>
      <c r="K18" s="0" t="n">
        <v>-94.7</v>
      </c>
      <c r="M18" s="0" t="n">
        <f aca="false">ABS($M$2)+I18</f>
        <v>0.7</v>
      </c>
      <c r="N18" s="0" t="n">
        <f aca="false">ABS($N$2)+J18</f>
        <v>5.4</v>
      </c>
      <c r="O18" s="3" t="n">
        <f aca="false">(35/55)*E18</f>
        <v>30.9336363636364</v>
      </c>
    </row>
    <row r="19" customFormat="false" ht="12.75" hidden="false" customHeight="false" outlineLevel="0" collapsed="false">
      <c r="A19" s="0" t="n">
        <v>16</v>
      </c>
      <c r="B19" s="2" t="n">
        <v>39393.6202546296</v>
      </c>
      <c r="C19" s="0" t="n">
        <v>101.7</v>
      </c>
      <c r="D19" s="0" t="n">
        <v>26.34</v>
      </c>
      <c r="E19" s="0" t="n">
        <v>48.61</v>
      </c>
      <c r="F19" s="0" t="n">
        <v>3.39</v>
      </c>
      <c r="G19" s="0" t="n">
        <v>8.15</v>
      </c>
      <c r="H19" s="0" t="n">
        <v>12.3</v>
      </c>
      <c r="I19" s="0" t="n">
        <v>0.5</v>
      </c>
      <c r="J19" s="0" t="n">
        <v>3.3</v>
      </c>
      <c r="K19" s="0" t="n">
        <v>-95</v>
      </c>
      <c r="M19" s="0" t="n">
        <f aca="false">ABS($M$2)+I19</f>
        <v>0.7</v>
      </c>
      <c r="N19" s="0" t="n">
        <f aca="false">ABS($N$2)+J19</f>
        <v>5.1</v>
      </c>
      <c r="O19" s="3" t="n">
        <f aca="false">(35/55)*E19</f>
        <v>30.9336363636364</v>
      </c>
    </row>
    <row r="20" customFormat="false" ht="12.75" hidden="false" customHeight="false" outlineLevel="0" collapsed="false">
      <c r="A20" s="0" t="n">
        <v>17</v>
      </c>
      <c r="B20" s="2" t="n">
        <v>39393.6202777778</v>
      </c>
      <c r="C20" s="0" t="n">
        <v>102.8</v>
      </c>
      <c r="D20" s="0" t="n">
        <v>26.34</v>
      </c>
      <c r="E20" s="0" t="n">
        <v>48.64</v>
      </c>
      <c r="F20" s="0" t="n">
        <v>3.797</v>
      </c>
      <c r="G20" s="0" t="n">
        <v>8.14</v>
      </c>
      <c r="H20" s="0" t="n">
        <v>12.2</v>
      </c>
      <c r="I20" s="0" t="n">
        <v>0.5</v>
      </c>
      <c r="J20" s="0" t="n">
        <v>3.1</v>
      </c>
      <c r="K20" s="0" t="n">
        <v>-94.7</v>
      </c>
      <c r="M20" s="0" t="n">
        <f aca="false">ABS($M$2)+I20</f>
        <v>0.7</v>
      </c>
      <c r="N20" s="0" t="n">
        <f aca="false">ABS($N$2)+J20</f>
        <v>4.9</v>
      </c>
      <c r="O20" s="3" t="n">
        <f aca="false">(35/55)*E20</f>
        <v>30.9527272727273</v>
      </c>
    </row>
    <row r="21" customFormat="false" ht="12.75" hidden="false" customHeight="false" outlineLevel="0" collapsed="false">
      <c r="A21" s="0" t="n">
        <v>18</v>
      </c>
      <c r="B21" s="2" t="n">
        <v>39393.6203009259</v>
      </c>
      <c r="C21" s="0" t="n">
        <v>102.8</v>
      </c>
      <c r="D21" s="0" t="n">
        <v>26.34</v>
      </c>
      <c r="E21" s="0" t="n">
        <v>48.66</v>
      </c>
      <c r="F21" s="0" t="n">
        <v>4.135</v>
      </c>
      <c r="G21" s="0" t="n">
        <v>8.15</v>
      </c>
      <c r="H21" s="0" t="n">
        <v>12.2</v>
      </c>
      <c r="I21" s="0" t="n">
        <v>0.4</v>
      </c>
      <c r="J21" s="0" t="n">
        <v>2.8</v>
      </c>
      <c r="K21" s="0" t="n">
        <v>-94.9</v>
      </c>
      <c r="M21" s="0" t="n">
        <f aca="false">ABS($M$2)+I21</f>
        <v>0.6</v>
      </c>
      <c r="N21" s="0" t="n">
        <f aca="false">ABS($N$2)+J21</f>
        <v>4.6</v>
      </c>
      <c r="O21" s="3" t="n">
        <f aca="false">(35/55)*E21</f>
        <v>30.9654545454545</v>
      </c>
    </row>
    <row r="22" customFormat="false" ht="12.75" hidden="false" customHeight="false" outlineLevel="0" collapsed="false">
      <c r="A22" s="0" t="n">
        <v>19</v>
      </c>
      <c r="B22" s="2" t="n">
        <v>39393.6203240741</v>
      </c>
      <c r="C22" s="0" t="n">
        <v>103.2</v>
      </c>
      <c r="D22" s="0" t="n">
        <v>26.33</v>
      </c>
      <c r="E22" s="0" t="n">
        <v>48.7</v>
      </c>
      <c r="F22" s="0" t="n">
        <v>4.447</v>
      </c>
      <c r="G22" s="0" t="n">
        <v>8.14</v>
      </c>
      <c r="H22" s="0" t="n">
        <v>12.2</v>
      </c>
      <c r="I22" s="0" t="n">
        <v>0.4</v>
      </c>
      <c r="J22" s="0" t="n">
        <v>2.7</v>
      </c>
      <c r="K22" s="0" t="n">
        <v>-94.7</v>
      </c>
      <c r="M22" s="0" t="n">
        <f aca="false">ABS($M$2)+I22</f>
        <v>0.6</v>
      </c>
      <c r="N22" s="0" t="n">
        <f aca="false">ABS($N$2)+J22</f>
        <v>4.5</v>
      </c>
      <c r="O22" s="3" t="n">
        <f aca="false">(35/55)*E22</f>
        <v>30.9909090909091</v>
      </c>
    </row>
    <row r="23" customFormat="false" ht="12.75" hidden="false" customHeight="false" outlineLevel="0" collapsed="false">
      <c r="A23" s="0" t="n">
        <v>20</v>
      </c>
      <c r="B23" s="2" t="n">
        <v>39393.6203472222</v>
      </c>
      <c r="C23" s="0" t="n">
        <v>103.2</v>
      </c>
      <c r="D23" s="0" t="n">
        <v>26.33</v>
      </c>
      <c r="E23" s="0" t="n">
        <v>48.74</v>
      </c>
      <c r="F23" s="0" t="n">
        <v>4.831</v>
      </c>
      <c r="G23" s="0" t="n">
        <v>8.15</v>
      </c>
      <c r="H23" s="0" t="n">
        <v>12.3</v>
      </c>
      <c r="I23" s="0" t="n">
        <v>0.4</v>
      </c>
      <c r="J23" s="0" t="n">
        <v>2.8</v>
      </c>
      <c r="K23" s="0" t="n">
        <v>-94.9</v>
      </c>
      <c r="M23" s="0" t="n">
        <f aca="false">ABS($M$2)+I23</f>
        <v>0.6</v>
      </c>
      <c r="N23" s="0" t="n">
        <f aca="false">ABS($N$2)+J23</f>
        <v>4.6</v>
      </c>
      <c r="O23" s="3" t="n">
        <f aca="false">(35/55)*E23</f>
        <v>31.0163636363636</v>
      </c>
    </row>
    <row r="24" customFormat="false" ht="12.75" hidden="false" customHeight="false" outlineLevel="0" collapsed="false">
      <c r="A24" s="0" t="n">
        <v>21</v>
      </c>
      <c r="B24" s="2" t="n">
        <v>39393.6203703704</v>
      </c>
      <c r="C24" s="0" t="n">
        <v>103.6</v>
      </c>
      <c r="D24" s="0" t="n">
        <v>26.31</v>
      </c>
      <c r="E24" s="0" t="n">
        <v>48.8</v>
      </c>
      <c r="F24" s="0" t="n">
        <v>5.262</v>
      </c>
      <c r="G24" s="0" t="n">
        <v>8.14</v>
      </c>
      <c r="H24" s="0" t="n">
        <v>12.2</v>
      </c>
      <c r="I24" s="0" t="n">
        <v>0.4</v>
      </c>
      <c r="J24" s="0" t="n">
        <v>2.7</v>
      </c>
      <c r="K24" s="0" t="n">
        <v>-94.6</v>
      </c>
      <c r="M24" s="0" t="n">
        <f aca="false">ABS($M$2)+I24</f>
        <v>0.6</v>
      </c>
      <c r="N24" s="0" t="n">
        <f aca="false">ABS($N$2)+J24</f>
        <v>4.5</v>
      </c>
      <c r="O24" s="3" t="n">
        <f aca="false">(35/55)*E24</f>
        <v>31.0545454545455</v>
      </c>
    </row>
    <row r="25" customFormat="false" ht="12.75" hidden="false" customHeight="false" outlineLevel="0" collapsed="false">
      <c r="A25" s="0" t="n">
        <v>22</v>
      </c>
      <c r="B25" s="2" t="n">
        <v>39393.6203935185</v>
      </c>
      <c r="C25" s="0" t="n">
        <v>103.6</v>
      </c>
      <c r="D25" s="0" t="n">
        <v>26.28</v>
      </c>
      <c r="E25" s="0" t="n">
        <v>48.84</v>
      </c>
      <c r="F25" s="0" t="n">
        <v>5.745</v>
      </c>
      <c r="G25" s="0" t="n">
        <v>8.14</v>
      </c>
      <c r="H25" s="0" t="n">
        <v>12.3</v>
      </c>
      <c r="I25" s="0" t="n">
        <v>0.4</v>
      </c>
      <c r="J25" s="0" t="n">
        <v>2.9</v>
      </c>
      <c r="K25" s="0" t="n">
        <v>-94.8</v>
      </c>
      <c r="M25" s="0" t="n">
        <f aca="false">ABS($M$2)+I25</f>
        <v>0.6</v>
      </c>
      <c r="N25" s="0" t="n">
        <f aca="false">ABS($N$2)+J25</f>
        <v>4.7</v>
      </c>
      <c r="O25" s="3" t="n">
        <f aca="false">(35/55)*E25</f>
        <v>31.08</v>
      </c>
    </row>
    <row r="26" customFormat="false" ht="12.75" hidden="false" customHeight="false" outlineLevel="0" collapsed="false">
      <c r="A26" s="0" t="n">
        <v>23</v>
      </c>
      <c r="B26" s="2" t="n">
        <v>39393.6204166667</v>
      </c>
      <c r="C26" s="0" t="n">
        <v>104.2</v>
      </c>
      <c r="D26" s="0" t="n">
        <v>26.23</v>
      </c>
      <c r="E26" s="0" t="n">
        <v>48.87</v>
      </c>
      <c r="F26" s="0" t="n">
        <v>6.241</v>
      </c>
      <c r="G26" s="0" t="n">
        <v>8.14</v>
      </c>
      <c r="H26" s="0" t="n">
        <v>12.2</v>
      </c>
      <c r="I26" s="0" t="n">
        <v>0.4</v>
      </c>
      <c r="J26" s="0" t="n">
        <v>2.4</v>
      </c>
      <c r="K26" s="0" t="n">
        <v>-94.5</v>
      </c>
      <c r="M26" s="0" t="n">
        <f aca="false">ABS($M$2)+I26</f>
        <v>0.6</v>
      </c>
      <c r="N26" s="0" t="n">
        <f aca="false">ABS($N$2)+J26</f>
        <v>4.2</v>
      </c>
      <c r="O26" s="3" t="n">
        <f aca="false">(35/55)*E26</f>
        <v>31.0990909090909</v>
      </c>
    </row>
    <row r="27" customFormat="false" ht="12.75" hidden="false" customHeight="false" outlineLevel="0" collapsed="false">
      <c r="A27" s="0" t="n">
        <v>24</v>
      </c>
      <c r="B27" s="2" t="n">
        <v>39393.6204398148</v>
      </c>
      <c r="C27" s="0" t="n">
        <v>104.3</v>
      </c>
      <c r="D27" s="0" t="n">
        <v>26.17</v>
      </c>
      <c r="E27" s="0" t="n">
        <v>48.91</v>
      </c>
      <c r="F27" s="0" t="n">
        <v>6.731</v>
      </c>
      <c r="G27" s="0" t="n">
        <v>8.14</v>
      </c>
      <c r="H27" s="0" t="n">
        <v>12.3</v>
      </c>
      <c r="I27" s="0" t="n">
        <v>0.3</v>
      </c>
      <c r="J27" s="0" t="n">
        <v>2.6</v>
      </c>
      <c r="K27" s="0" t="n">
        <v>-94.6</v>
      </c>
      <c r="M27" s="0" t="n">
        <f aca="false">ABS($M$2)+I27</f>
        <v>0.5</v>
      </c>
      <c r="N27" s="0" t="n">
        <f aca="false">ABS($N$2)+J27</f>
        <v>4.4</v>
      </c>
      <c r="O27" s="3" t="n">
        <f aca="false">(35/55)*E27</f>
        <v>31.1245454545455</v>
      </c>
    </row>
    <row r="28" customFormat="false" ht="12.75" hidden="false" customHeight="false" outlineLevel="0" collapsed="false">
      <c r="A28" s="0" t="n">
        <v>25</v>
      </c>
      <c r="B28" s="2" t="n">
        <v>39393.620462963</v>
      </c>
      <c r="C28" s="0" t="n">
        <v>104.3</v>
      </c>
      <c r="D28" s="0" t="n">
        <v>26.09</v>
      </c>
      <c r="E28" s="0" t="n">
        <v>48.98</v>
      </c>
      <c r="F28" s="0" t="n">
        <v>7.24</v>
      </c>
      <c r="G28" s="0" t="n">
        <v>8.14</v>
      </c>
      <c r="H28" s="0" t="n">
        <v>12.2</v>
      </c>
      <c r="I28" s="0" t="n">
        <v>0.3</v>
      </c>
      <c r="J28" s="0" t="n">
        <v>2.4</v>
      </c>
      <c r="K28" s="0" t="n">
        <v>-94.3</v>
      </c>
      <c r="M28" s="0" t="n">
        <f aca="false">ABS($M$2)+I28</f>
        <v>0.5</v>
      </c>
      <c r="N28" s="0" t="n">
        <f aca="false">ABS($N$2)+J28</f>
        <v>4.2</v>
      </c>
      <c r="O28" s="3" t="n">
        <f aca="false">(35/55)*E28</f>
        <v>31.1690909090909</v>
      </c>
    </row>
    <row r="29" customFormat="false" ht="12.75" hidden="false" customHeight="false" outlineLevel="0" collapsed="false">
      <c r="A29" s="0" t="n">
        <v>26</v>
      </c>
      <c r="B29" s="2" t="n">
        <v>39393.6204861111</v>
      </c>
      <c r="C29" s="0" t="n">
        <v>104.4</v>
      </c>
      <c r="D29" s="0" t="n">
        <v>26.02</v>
      </c>
      <c r="E29" s="0" t="n">
        <v>49.12</v>
      </c>
      <c r="F29" s="0" t="n">
        <v>7.752</v>
      </c>
      <c r="G29" s="0" t="n">
        <v>8.14</v>
      </c>
      <c r="H29" s="0" t="n">
        <v>12.3</v>
      </c>
      <c r="I29" s="0" t="n">
        <v>0.3</v>
      </c>
      <c r="J29" s="0" t="n">
        <v>2.5</v>
      </c>
      <c r="K29" s="0" t="n">
        <v>-94.5</v>
      </c>
      <c r="M29" s="0" t="n">
        <f aca="false">ABS($M$2)+I29</f>
        <v>0.5</v>
      </c>
      <c r="N29" s="0" t="n">
        <f aca="false">ABS($N$2)+J29</f>
        <v>4.3</v>
      </c>
      <c r="O29" s="3" t="n">
        <f aca="false">(35/55)*E29</f>
        <v>31.2581818181818</v>
      </c>
    </row>
    <row r="30" customFormat="false" ht="12.75" hidden="false" customHeight="false" outlineLevel="0" collapsed="false">
      <c r="A30" s="0" t="n">
        <v>27</v>
      </c>
      <c r="B30" s="2" t="n">
        <v>39393.6205092593</v>
      </c>
      <c r="C30" s="0" t="n">
        <v>104.7</v>
      </c>
      <c r="D30" s="0" t="n">
        <v>25.95</v>
      </c>
      <c r="E30" s="0" t="n">
        <v>49.21</v>
      </c>
      <c r="F30" s="0" t="n">
        <v>8.248</v>
      </c>
      <c r="G30" s="0" t="n">
        <v>8.14</v>
      </c>
      <c r="H30" s="0" t="n">
        <v>12.2</v>
      </c>
      <c r="I30" s="0" t="n">
        <v>0.3</v>
      </c>
      <c r="J30" s="0" t="n">
        <v>2.6</v>
      </c>
      <c r="K30" s="0" t="n">
        <v>-94.2</v>
      </c>
      <c r="M30" s="0" t="n">
        <f aca="false">ABS($M$2)+I30</f>
        <v>0.5</v>
      </c>
      <c r="N30" s="0" t="n">
        <f aca="false">ABS($N$2)+J30</f>
        <v>4.4</v>
      </c>
      <c r="O30" s="3" t="n">
        <f aca="false">(35/55)*E30</f>
        <v>31.3154545454545</v>
      </c>
    </row>
    <row r="31" customFormat="false" ht="12.75" hidden="false" customHeight="false" outlineLevel="0" collapsed="false">
      <c r="A31" s="0" t="n">
        <v>28</v>
      </c>
      <c r="B31" s="2" t="n">
        <v>39393.6205324074</v>
      </c>
      <c r="C31" s="0" t="n">
        <v>104.7</v>
      </c>
      <c r="D31" s="0" t="n">
        <v>25.91</v>
      </c>
      <c r="E31" s="0" t="n">
        <v>49.46</v>
      </c>
      <c r="F31" s="0" t="n">
        <v>8.752</v>
      </c>
      <c r="G31" s="0" t="n">
        <v>8.14</v>
      </c>
      <c r="H31" s="0" t="n">
        <v>12.3</v>
      </c>
      <c r="I31" s="0" t="n">
        <v>0.3</v>
      </c>
      <c r="J31" s="0" t="n">
        <v>2.7</v>
      </c>
      <c r="K31" s="0" t="n">
        <v>-94.5</v>
      </c>
      <c r="M31" s="0" t="n">
        <f aca="false">ABS($M$2)+I31</f>
        <v>0.5</v>
      </c>
      <c r="N31" s="0" t="n">
        <f aca="false">ABS($N$2)+J31</f>
        <v>4.5</v>
      </c>
      <c r="O31" s="3" t="n">
        <f aca="false">(35/55)*E31</f>
        <v>31.4745454545455</v>
      </c>
    </row>
    <row r="32" customFormat="false" ht="12.75" hidden="false" customHeight="false" outlineLevel="0" collapsed="false">
      <c r="A32" s="0" t="n">
        <v>29</v>
      </c>
      <c r="B32" s="2" t="n">
        <v>39393.6205555556</v>
      </c>
      <c r="C32" s="0" t="n">
        <v>105</v>
      </c>
      <c r="D32" s="0" t="n">
        <v>25.88</v>
      </c>
      <c r="E32" s="0" t="n">
        <v>49.55</v>
      </c>
      <c r="F32" s="0" t="n">
        <v>9.263</v>
      </c>
      <c r="G32" s="0" t="n">
        <v>8.14</v>
      </c>
      <c r="H32" s="0" t="n">
        <v>12.2</v>
      </c>
      <c r="I32" s="0" t="n">
        <v>0.3</v>
      </c>
      <c r="J32" s="0" t="n">
        <v>2.8</v>
      </c>
      <c r="K32" s="0" t="n">
        <v>-94.2</v>
      </c>
      <c r="M32" s="0" t="n">
        <f aca="false">ABS($M$2)+I32</f>
        <v>0.5</v>
      </c>
      <c r="N32" s="0" t="n">
        <f aca="false">ABS($N$2)+J32</f>
        <v>4.6</v>
      </c>
      <c r="O32" s="3" t="n">
        <f aca="false">(35/55)*E32</f>
        <v>31.5318181818182</v>
      </c>
    </row>
    <row r="33" customFormat="false" ht="12.75" hidden="false" customHeight="false" outlineLevel="0" collapsed="false">
      <c r="A33" s="0" t="n">
        <v>30</v>
      </c>
      <c r="B33" s="2" t="n">
        <v>39393.6205787037</v>
      </c>
      <c r="C33" s="0" t="n">
        <v>105</v>
      </c>
      <c r="D33" s="0" t="n">
        <v>25.84</v>
      </c>
      <c r="E33" s="0" t="n">
        <v>49.79</v>
      </c>
      <c r="F33" s="0" t="n">
        <v>9.742</v>
      </c>
      <c r="G33" s="0" t="n">
        <v>8.14</v>
      </c>
      <c r="H33" s="0" t="n">
        <v>12.3</v>
      </c>
      <c r="I33" s="0" t="n">
        <v>0.4</v>
      </c>
      <c r="J33" s="0" t="n">
        <v>3.2</v>
      </c>
      <c r="K33" s="0" t="n">
        <v>-94.3</v>
      </c>
      <c r="M33" s="0" t="n">
        <f aca="false">ABS($M$2)+I33</f>
        <v>0.6</v>
      </c>
      <c r="N33" s="0" t="n">
        <f aca="false">ABS($N$2)+J33</f>
        <v>5</v>
      </c>
      <c r="O33" s="3" t="n">
        <f aca="false">(35/55)*E33</f>
        <v>31.6845454545455</v>
      </c>
    </row>
    <row r="34" customFormat="false" ht="12.75" hidden="false" customHeight="false" outlineLevel="0" collapsed="false">
      <c r="A34" s="0" t="n">
        <v>31</v>
      </c>
      <c r="B34" s="2" t="n">
        <v>39393.6206018519</v>
      </c>
      <c r="C34" s="0" t="n">
        <v>105.5</v>
      </c>
      <c r="D34" s="0" t="n">
        <v>25.79</v>
      </c>
      <c r="E34" s="0" t="n">
        <v>49.94</v>
      </c>
      <c r="F34" s="0" t="n">
        <v>10.198</v>
      </c>
      <c r="G34" s="0" t="n">
        <v>8.13</v>
      </c>
      <c r="H34" s="0" t="n">
        <v>12.2</v>
      </c>
      <c r="I34" s="0" t="n">
        <v>0.3</v>
      </c>
      <c r="J34" s="0" t="n">
        <v>2.8</v>
      </c>
      <c r="K34" s="0" t="n">
        <v>-94</v>
      </c>
      <c r="M34" s="0" t="n">
        <f aca="false">ABS($M$2)+I34</f>
        <v>0.5</v>
      </c>
      <c r="N34" s="0" t="n">
        <f aca="false">ABS($N$2)+J34</f>
        <v>4.6</v>
      </c>
      <c r="O34" s="3" t="n">
        <f aca="false">(35/55)*E34</f>
        <v>31.78</v>
      </c>
    </row>
    <row r="35" customFormat="false" ht="12.75" hidden="false" customHeight="false" outlineLevel="0" collapsed="false">
      <c r="A35" s="0" t="n">
        <v>32</v>
      </c>
      <c r="B35" s="2" t="n">
        <v>39393.620625</v>
      </c>
      <c r="C35" s="0" t="n">
        <v>105.5</v>
      </c>
      <c r="D35" s="0" t="n">
        <v>25.75</v>
      </c>
      <c r="E35" s="0" t="n">
        <v>50.23</v>
      </c>
      <c r="F35" s="0" t="n">
        <v>10.558</v>
      </c>
      <c r="G35" s="0" t="n">
        <v>8.14</v>
      </c>
      <c r="H35" s="0" t="n">
        <v>12.3</v>
      </c>
      <c r="I35" s="0" t="n">
        <v>0.3</v>
      </c>
      <c r="J35" s="0" t="n">
        <v>2.2</v>
      </c>
      <c r="K35" s="0" t="n">
        <v>-94.2</v>
      </c>
      <c r="M35" s="0" t="n">
        <f aca="false">ABS($M$2)+I35</f>
        <v>0.5</v>
      </c>
      <c r="N35" s="0" t="n">
        <f aca="false">ABS($N$2)+J35</f>
        <v>4</v>
      </c>
      <c r="O35" s="3" t="n">
        <f aca="false">(35/55)*E35</f>
        <v>31.9645454545455</v>
      </c>
    </row>
    <row r="36" customFormat="false" ht="12.75" hidden="false" customHeight="false" outlineLevel="0" collapsed="false">
      <c r="A36" s="0" t="n">
        <v>33</v>
      </c>
      <c r="B36" s="2" t="n">
        <v>39393.6206481482</v>
      </c>
      <c r="C36" s="0" t="n">
        <v>106</v>
      </c>
      <c r="D36" s="0" t="n">
        <v>25.71</v>
      </c>
      <c r="E36" s="0" t="n">
        <v>50.36</v>
      </c>
      <c r="F36" s="0" t="n">
        <v>10.897</v>
      </c>
      <c r="G36" s="0" t="n">
        <v>8.13</v>
      </c>
      <c r="H36" s="0" t="n">
        <v>12.3</v>
      </c>
      <c r="I36" s="0" t="n">
        <v>0.3</v>
      </c>
      <c r="J36" s="0" t="n">
        <v>1.9</v>
      </c>
      <c r="K36" s="0" t="n">
        <v>-93.8</v>
      </c>
      <c r="M36" s="0" t="n">
        <f aca="false">ABS($M$2)+I36</f>
        <v>0.5</v>
      </c>
      <c r="N36" s="0" t="n">
        <f aca="false">ABS($N$2)+J36</f>
        <v>3.7</v>
      </c>
      <c r="O36" s="3" t="n">
        <f aca="false">(35/55)*E36</f>
        <v>32.0472727272727</v>
      </c>
    </row>
    <row r="37" customFormat="false" ht="12.75" hidden="false" customHeight="false" outlineLevel="0" collapsed="false">
      <c r="A37" s="0" t="n">
        <v>34</v>
      </c>
      <c r="B37" s="2" t="n">
        <v>39393.6206712963</v>
      </c>
      <c r="C37" s="0" t="n">
        <v>106</v>
      </c>
      <c r="D37" s="0" t="n">
        <v>25.68</v>
      </c>
      <c r="E37" s="0" t="n">
        <v>50.61</v>
      </c>
      <c r="F37" s="0" t="n">
        <v>11.263</v>
      </c>
      <c r="G37" s="0" t="n">
        <v>8.13</v>
      </c>
      <c r="H37" s="0" t="n">
        <v>12.3</v>
      </c>
      <c r="I37" s="0" t="n">
        <v>0.2</v>
      </c>
      <c r="J37" s="0" t="n">
        <v>2</v>
      </c>
      <c r="K37" s="0" t="n">
        <v>-93.9</v>
      </c>
      <c r="M37" s="0" t="n">
        <f aca="false">ABS($M$2)+I37</f>
        <v>0.4</v>
      </c>
      <c r="N37" s="0" t="n">
        <f aca="false">ABS($N$2)+J37</f>
        <v>3.8</v>
      </c>
      <c r="O37" s="3" t="n">
        <f aca="false">(35/55)*E37</f>
        <v>32.2063636363636</v>
      </c>
    </row>
    <row r="38" customFormat="false" ht="12.75" hidden="false" customHeight="false" outlineLevel="0" collapsed="false">
      <c r="A38" s="0" t="n">
        <v>35</v>
      </c>
      <c r="B38" s="2" t="n">
        <v>39393.6206944444</v>
      </c>
      <c r="C38" s="0" t="n">
        <v>106.3</v>
      </c>
      <c r="D38" s="0" t="n">
        <v>25.66</v>
      </c>
      <c r="E38" s="0" t="n">
        <v>50.66</v>
      </c>
      <c r="F38" s="0" t="n">
        <v>11.611</v>
      </c>
      <c r="G38" s="0" t="n">
        <v>8.12</v>
      </c>
      <c r="H38" s="0" t="n">
        <v>12.2</v>
      </c>
      <c r="I38" s="0" t="n">
        <v>0.2</v>
      </c>
      <c r="J38" s="0" t="n">
        <v>2</v>
      </c>
      <c r="K38" s="0" t="n">
        <v>-93.4</v>
      </c>
      <c r="M38" s="0" t="n">
        <f aca="false">ABS($M$2)+I38</f>
        <v>0.4</v>
      </c>
      <c r="N38" s="0" t="n">
        <f aca="false">ABS($N$2)+J38</f>
        <v>3.8</v>
      </c>
      <c r="O38" s="3" t="n">
        <f aca="false">(35/55)*E38</f>
        <v>32.2381818181818</v>
      </c>
    </row>
    <row r="39" customFormat="false" ht="12.75" hidden="false" customHeight="false" outlineLevel="0" collapsed="false">
      <c r="A39" s="0" t="n">
        <v>36</v>
      </c>
      <c r="B39" s="2" t="n">
        <v>39393.6207175926</v>
      </c>
      <c r="C39" s="0" t="n">
        <v>106.4</v>
      </c>
      <c r="D39" s="0" t="n">
        <v>25.65</v>
      </c>
      <c r="E39" s="0" t="n">
        <v>50.88</v>
      </c>
      <c r="F39" s="0" t="n">
        <v>11.96</v>
      </c>
      <c r="G39" s="0" t="n">
        <v>8.12</v>
      </c>
      <c r="H39" s="0" t="n">
        <v>12.3</v>
      </c>
      <c r="I39" s="0" t="n">
        <v>0.2</v>
      </c>
      <c r="J39" s="0" t="n">
        <v>2.2</v>
      </c>
      <c r="K39" s="0" t="n">
        <v>-93.4</v>
      </c>
      <c r="M39" s="0" t="n">
        <f aca="false">ABS($M$2)+I39</f>
        <v>0.4</v>
      </c>
      <c r="N39" s="0" t="n">
        <f aca="false">ABS($N$2)+J39</f>
        <v>4</v>
      </c>
      <c r="O39" s="3" t="n">
        <f aca="false">(35/55)*E39</f>
        <v>32.3781818181818</v>
      </c>
    </row>
    <row r="40" customFormat="false" ht="12.75" hidden="false" customHeight="false" outlineLevel="0" collapsed="false">
      <c r="A40" s="0" t="n">
        <v>37</v>
      </c>
      <c r="B40" s="2" t="n">
        <v>39393.6207407407</v>
      </c>
      <c r="C40" s="0" t="n">
        <v>106.3</v>
      </c>
      <c r="D40" s="0" t="n">
        <v>25.65</v>
      </c>
      <c r="E40" s="0" t="n">
        <v>50.94</v>
      </c>
      <c r="F40" s="0" t="n">
        <v>12.304</v>
      </c>
      <c r="G40" s="0" t="n">
        <v>8.12</v>
      </c>
      <c r="H40" s="0" t="n">
        <v>12.2</v>
      </c>
      <c r="I40" s="0" t="n">
        <v>0.2</v>
      </c>
      <c r="J40" s="0" t="n">
        <v>2.2</v>
      </c>
      <c r="K40" s="0" t="n">
        <v>-93</v>
      </c>
      <c r="M40" s="0" t="n">
        <f aca="false">ABS($M$2)+I40</f>
        <v>0.4</v>
      </c>
      <c r="N40" s="0" t="n">
        <f aca="false">ABS($N$2)+J40</f>
        <v>4</v>
      </c>
      <c r="O40" s="3" t="n">
        <f aca="false">(35/55)*E40</f>
        <v>32.4163636363636</v>
      </c>
    </row>
    <row r="41" customFormat="false" ht="12.75" hidden="false" customHeight="false" outlineLevel="0" collapsed="false">
      <c r="A41" s="0" t="n">
        <v>38</v>
      </c>
      <c r="B41" s="2" t="n">
        <v>39393.6207638889</v>
      </c>
      <c r="C41" s="0" t="n">
        <v>106.3</v>
      </c>
      <c r="D41" s="0" t="n">
        <v>25.66</v>
      </c>
      <c r="E41" s="0" t="n">
        <v>51.12</v>
      </c>
      <c r="F41" s="0" t="n">
        <v>12.614</v>
      </c>
      <c r="G41" s="0" t="n">
        <v>8.12</v>
      </c>
      <c r="H41" s="0" t="n">
        <v>12.3</v>
      </c>
      <c r="I41" s="0" t="n">
        <v>0.2</v>
      </c>
      <c r="J41" s="0" t="n">
        <v>2.3</v>
      </c>
      <c r="K41" s="0" t="n">
        <v>-93</v>
      </c>
      <c r="M41" s="0" t="n">
        <f aca="false">ABS($M$2)+I41</f>
        <v>0.4</v>
      </c>
      <c r="N41" s="0" t="n">
        <f aca="false">ABS($N$2)+J41</f>
        <v>4.1</v>
      </c>
      <c r="O41" s="3" t="n">
        <f aca="false">(35/55)*E41</f>
        <v>32.5309090909091</v>
      </c>
    </row>
    <row r="42" customFormat="false" ht="12.75" hidden="false" customHeight="false" outlineLevel="0" collapsed="false">
      <c r="A42" s="0" t="n">
        <v>39</v>
      </c>
      <c r="B42" s="2" t="n">
        <v>39393.620787037</v>
      </c>
      <c r="C42" s="0" t="n">
        <v>105.8</v>
      </c>
      <c r="D42" s="0" t="n">
        <v>25.67</v>
      </c>
      <c r="E42" s="0" t="n">
        <v>51.18</v>
      </c>
      <c r="F42" s="0" t="n">
        <v>12.989</v>
      </c>
      <c r="G42" s="0" t="n">
        <v>8.11</v>
      </c>
      <c r="H42" s="0" t="n">
        <v>12.3</v>
      </c>
      <c r="I42" s="0" t="n">
        <v>0.2</v>
      </c>
      <c r="J42" s="0" t="n">
        <v>2.1</v>
      </c>
      <c r="K42" s="0" t="n">
        <v>-92.4</v>
      </c>
      <c r="M42" s="0" t="n">
        <f aca="false">ABS($M$2)+I42</f>
        <v>0.4</v>
      </c>
      <c r="N42" s="0" t="n">
        <f aca="false">ABS($N$2)+J42</f>
        <v>3.9</v>
      </c>
      <c r="O42" s="3" t="n">
        <f aca="false">(35/55)*E42</f>
        <v>32.5690909090909</v>
      </c>
    </row>
    <row r="43" customFormat="false" ht="12.75" hidden="false" customHeight="false" outlineLevel="0" collapsed="false">
      <c r="A43" s="0" t="n">
        <v>40</v>
      </c>
      <c r="B43" s="2" t="n">
        <v>39393.6208101852</v>
      </c>
      <c r="C43" s="0" t="n">
        <v>105.8</v>
      </c>
      <c r="D43" s="0" t="n">
        <v>25.67</v>
      </c>
      <c r="E43" s="0" t="n">
        <v>51.36</v>
      </c>
      <c r="F43" s="0" t="n">
        <v>13.334</v>
      </c>
      <c r="G43" s="0" t="n">
        <v>8.1</v>
      </c>
      <c r="H43" s="0" t="n">
        <v>12.3</v>
      </c>
      <c r="I43" s="0" t="n">
        <v>0.2</v>
      </c>
      <c r="J43" s="0" t="n">
        <v>2.2</v>
      </c>
      <c r="K43" s="0" t="n">
        <v>-92.2</v>
      </c>
      <c r="M43" s="0" t="n">
        <f aca="false">ABS($M$2)+I43</f>
        <v>0.4</v>
      </c>
      <c r="N43" s="0" t="n">
        <f aca="false">ABS($N$2)+J43</f>
        <v>4</v>
      </c>
      <c r="O43" s="3" t="n">
        <f aca="false">(35/55)*E43</f>
        <v>32.6836363636364</v>
      </c>
    </row>
    <row r="44" customFormat="false" ht="12.75" hidden="false" customHeight="false" outlineLevel="0" collapsed="false">
      <c r="A44" s="0" t="n">
        <v>41</v>
      </c>
      <c r="B44" s="2" t="n">
        <v>39393.6208333333</v>
      </c>
      <c r="C44" s="0" t="n">
        <v>105.2</v>
      </c>
      <c r="D44" s="0" t="n">
        <v>25.64</v>
      </c>
      <c r="E44" s="0" t="n">
        <v>51.52</v>
      </c>
      <c r="F44" s="0" t="n">
        <v>13.714</v>
      </c>
      <c r="G44" s="0" t="n">
        <v>8.09</v>
      </c>
      <c r="H44" s="0" t="n">
        <v>12.2</v>
      </c>
      <c r="I44" s="0" t="n">
        <v>0.2</v>
      </c>
      <c r="J44" s="0" t="n">
        <v>2.4</v>
      </c>
      <c r="K44" s="0" t="n">
        <v>-91.4</v>
      </c>
      <c r="M44" s="0" t="n">
        <f aca="false">ABS($M$2)+I44</f>
        <v>0.4</v>
      </c>
      <c r="N44" s="0" t="n">
        <f aca="false">ABS($N$2)+J44</f>
        <v>4.2</v>
      </c>
      <c r="O44" s="3" t="n">
        <f aca="false">(35/55)*E44</f>
        <v>32.7854545454546</v>
      </c>
    </row>
    <row r="45" customFormat="false" ht="12.75" hidden="false" customHeight="false" outlineLevel="0" collapsed="false">
      <c r="A45" s="0" t="n">
        <v>42</v>
      </c>
      <c r="B45" s="2" t="n">
        <v>39393.6208564815</v>
      </c>
      <c r="C45" s="0" t="n">
        <v>105.2</v>
      </c>
      <c r="D45" s="0" t="n">
        <v>25.61</v>
      </c>
      <c r="E45" s="0" t="n">
        <v>51.79</v>
      </c>
      <c r="F45" s="0" t="n">
        <v>14.11</v>
      </c>
      <c r="G45" s="0" t="n">
        <v>8.08</v>
      </c>
      <c r="H45" s="0" t="n">
        <v>12.3</v>
      </c>
      <c r="I45" s="0" t="n">
        <v>0.3</v>
      </c>
      <c r="J45" s="0" t="n">
        <v>2.6</v>
      </c>
      <c r="K45" s="0" t="n">
        <v>-90.9</v>
      </c>
      <c r="M45" s="0" t="n">
        <f aca="false">ABS($M$2)+I45</f>
        <v>0.5</v>
      </c>
      <c r="N45" s="0" t="n">
        <f aca="false">ABS($N$2)+J45</f>
        <v>4.4</v>
      </c>
      <c r="O45" s="3" t="n">
        <f aca="false">(35/55)*E45</f>
        <v>32.9572727272727</v>
      </c>
    </row>
    <row r="46" customFormat="false" ht="12.75" hidden="false" customHeight="false" outlineLevel="0" collapsed="false">
      <c r="A46" s="0" t="n">
        <v>43</v>
      </c>
      <c r="B46" s="2" t="n">
        <v>39393.6208796296</v>
      </c>
      <c r="C46" s="0" t="n">
        <v>104.2</v>
      </c>
      <c r="D46" s="0" t="n">
        <v>25.59</v>
      </c>
      <c r="E46" s="0" t="n">
        <v>51.87</v>
      </c>
      <c r="F46" s="0" t="n">
        <v>14.483</v>
      </c>
      <c r="G46" s="0" t="n">
        <v>8.07</v>
      </c>
      <c r="H46" s="0" t="n">
        <v>12.2</v>
      </c>
      <c r="I46" s="0" t="n">
        <v>0.2</v>
      </c>
      <c r="J46" s="0" t="n">
        <v>2.7</v>
      </c>
      <c r="K46" s="0" t="n">
        <v>-90</v>
      </c>
      <c r="M46" s="0" t="n">
        <f aca="false">ABS($M$2)+I46</f>
        <v>0.4</v>
      </c>
      <c r="N46" s="0" t="n">
        <f aca="false">ABS($N$2)+J46</f>
        <v>4.5</v>
      </c>
      <c r="O46" s="3" t="n">
        <f aca="false">(35/55)*E46</f>
        <v>33.0081818181818</v>
      </c>
    </row>
    <row r="47" customFormat="false" ht="12.75" hidden="false" customHeight="false" outlineLevel="0" collapsed="false">
      <c r="A47" s="0" t="n">
        <v>44</v>
      </c>
      <c r="B47" s="2" t="n">
        <v>39393.6209027778</v>
      </c>
      <c r="C47" s="0" t="n">
        <v>104.2</v>
      </c>
      <c r="D47" s="0" t="n">
        <v>25.57</v>
      </c>
      <c r="E47" s="0" t="n">
        <v>52.07</v>
      </c>
      <c r="F47" s="0" t="n">
        <v>14.829</v>
      </c>
      <c r="G47" s="0" t="n">
        <v>8.06</v>
      </c>
      <c r="H47" s="0" t="n">
        <v>12.3</v>
      </c>
      <c r="I47" s="0" t="n">
        <v>0.2</v>
      </c>
      <c r="J47" s="0" t="n">
        <v>2.3</v>
      </c>
      <c r="K47" s="0" t="n">
        <v>-89.5</v>
      </c>
      <c r="M47" s="0" t="n">
        <f aca="false">ABS($M$2)+I47</f>
        <v>0.4</v>
      </c>
      <c r="N47" s="0" t="n">
        <f aca="false">ABS($N$2)+J47</f>
        <v>4.1</v>
      </c>
      <c r="O47" s="3" t="n">
        <f aca="false">(35/55)*E47</f>
        <v>33.1354545454545</v>
      </c>
    </row>
    <row r="48" customFormat="false" ht="12.75" hidden="false" customHeight="false" outlineLevel="0" collapsed="false">
      <c r="A48" s="0" t="n">
        <v>45</v>
      </c>
      <c r="B48" s="2" t="n">
        <v>39393.6209259259</v>
      </c>
      <c r="C48" s="0" t="n">
        <v>102.5</v>
      </c>
      <c r="D48" s="0" t="n">
        <v>25.54</v>
      </c>
      <c r="E48" s="0" t="n">
        <v>52.17</v>
      </c>
      <c r="F48" s="0" t="n">
        <v>15.252</v>
      </c>
      <c r="G48" s="0" t="n">
        <v>8.04</v>
      </c>
      <c r="H48" s="0" t="n">
        <v>12.2</v>
      </c>
      <c r="I48" s="0" t="n">
        <v>0.2</v>
      </c>
      <c r="J48" s="0" t="n">
        <v>2.3</v>
      </c>
      <c r="K48" s="0" t="n">
        <v>-88.7</v>
      </c>
      <c r="M48" s="0" t="n">
        <f aca="false">ABS($M$2)+I48</f>
        <v>0.4</v>
      </c>
      <c r="N48" s="0" t="n">
        <f aca="false">ABS($N$2)+J48</f>
        <v>4.1</v>
      </c>
      <c r="O48" s="3" t="n">
        <f aca="false">(35/55)*E48</f>
        <v>33.1990909090909</v>
      </c>
    </row>
    <row r="49" customFormat="false" ht="12.75" hidden="false" customHeight="false" outlineLevel="0" collapsed="false">
      <c r="A49" s="0" t="n">
        <v>46</v>
      </c>
      <c r="B49" s="2" t="n">
        <v>39393.6209490741</v>
      </c>
      <c r="C49" s="0" t="n">
        <v>102.5</v>
      </c>
      <c r="D49" s="0" t="n">
        <v>25.52</v>
      </c>
      <c r="E49" s="0" t="n">
        <v>52.49</v>
      </c>
      <c r="F49" s="0" t="n">
        <v>15.821</v>
      </c>
      <c r="G49" s="0" t="n">
        <v>8.04</v>
      </c>
      <c r="H49" s="0" t="n">
        <v>12.3</v>
      </c>
      <c r="I49" s="0" t="n">
        <v>0.2</v>
      </c>
      <c r="J49" s="0" t="n">
        <v>2.4</v>
      </c>
      <c r="K49" s="0" t="n">
        <v>-88.4</v>
      </c>
      <c r="M49" s="0" t="n">
        <f aca="false">ABS($M$2)+I49</f>
        <v>0.4</v>
      </c>
      <c r="N49" s="0" t="n">
        <f aca="false">ABS($N$2)+J49</f>
        <v>4.2</v>
      </c>
      <c r="O49" s="3" t="n">
        <f aca="false">(35/55)*E49</f>
        <v>33.4027272727273</v>
      </c>
    </row>
    <row r="50" customFormat="false" ht="12.75" hidden="false" customHeight="false" outlineLevel="0" collapsed="false">
      <c r="A50" s="0" t="n">
        <v>47</v>
      </c>
      <c r="B50" s="2" t="n">
        <v>39393.6209722222</v>
      </c>
      <c r="C50" s="0" t="n">
        <v>99.9</v>
      </c>
      <c r="D50" s="0" t="n">
        <v>25.46</v>
      </c>
      <c r="E50" s="0" t="n">
        <v>52.62</v>
      </c>
      <c r="F50" s="0" t="n">
        <v>16.468</v>
      </c>
      <c r="G50" s="0" t="n">
        <v>8.03</v>
      </c>
      <c r="H50" s="0" t="n">
        <v>12.2</v>
      </c>
      <c r="I50" s="0" t="n">
        <v>0.2</v>
      </c>
      <c r="J50" s="0" t="n">
        <v>2.3</v>
      </c>
      <c r="K50" s="0" t="n">
        <v>-87.9</v>
      </c>
      <c r="M50" s="0" t="n">
        <f aca="false">ABS($M$2)+I50</f>
        <v>0.4</v>
      </c>
      <c r="N50" s="0" t="n">
        <f aca="false">ABS($N$2)+J50</f>
        <v>4.1</v>
      </c>
      <c r="O50" s="3" t="n">
        <f aca="false">(35/55)*E50</f>
        <v>33.4854545454545</v>
      </c>
    </row>
    <row r="51" customFormat="false" ht="12.75" hidden="false" customHeight="false" outlineLevel="0" collapsed="false">
      <c r="A51" s="0" t="n">
        <v>48</v>
      </c>
      <c r="B51" s="2" t="n">
        <v>39393.6209953704</v>
      </c>
      <c r="C51" s="0" t="n">
        <v>99.9</v>
      </c>
      <c r="D51" s="0" t="n">
        <v>25.41</v>
      </c>
      <c r="E51" s="0" t="n">
        <v>52.85</v>
      </c>
      <c r="F51" s="0" t="n">
        <v>17.095</v>
      </c>
      <c r="G51" s="0" t="n">
        <v>8.04</v>
      </c>
      <c r="H51" s="0" t="n">
        <v>12.3</v>
      </c>
      <c r="I51" s="0" t="n">
        <v>0.2</v>
      </c>
      <c r="J51" s="0" t="n">
        <v>2.4</v>
      </c>
      <c r="K51" s="0" t="n">
        <v>-88.1</v>
      </c>
      <c r="M51" s="0" t="n">
        <f aca="false">ABS($M$2)+I51</f>
        <v>0.4</v>
      </c>
      <c r="N51" s="0" t="n">
        <f aca="false">ABS($N$2)+J51</f>
        <v>4.2</v>
      </c>
      <c r="O51" s="3" t="n">
        <f aca="false">(35/55)*E51</f>
        <v>33.6318181818182</v>
      </c>
    </row>
    <row r="52" customFormat="false" ht="12.75" hidden="false" customHeight="false" outlineLevel="0" collapsed="false">
      <c r="A52" s="0" t="n">
        <v>49</v>
      </c>
      <c r="B52" s="2" t="n">
        <v>39393.6210185185</v>
      </c>
      <c r="C52" s="0" t="n">
        <v>97.2</v>
      </c>
      <c r="D52" s="0" t="n">
        <v>25.37</v>
      </c>
      <c r="E52" s="0" t="n">
        <v>52.88</v>
      </c>
      <c r="F52" s="0" t="n">
        <v>17.657</v>
      </c>
      <c r="G52" s="0" t="n">
        <v>8.03</v>
      </c>
      <c r="H52" s="0" t="n">
        <v>12.3</v>
      </c>
      <c r="I52" s="0" t="n">
        <v>0.2</v>
      </c>
      <c r="J52" s="0" t="n">
        <v>2.6</v>
      </c>
      <c r="K52" s="0" t="n">
        <v>-88</v>
      </c>
      <c r="M52" s="0" t="n">
        <f aca="false">ABS($M$2)+I52</f>
        <v>0.4</v>
      </c>
      <c r="N52" s="0" t="n">
        <f aca="false">ABS($N$2)+J52</f>
        <v>4.4</v>
      </c>
      <c r="O52" s="3" t="n">
        <f aca="false">(35/55)*E52</f>
        <v>33.6509090909091</v>
      </c>
    </row>
    <row r="53" customFormat="false" ht="12.75" hidden="false" customHeight="false" outlineLevel="0" collapsed="false">
      <c r="A53" s="0" t="n">
        <v>50</v>
      </c>
      <c r="B53" s="2" t="n">
        <v>39393.6210416667</v>
      </c>
      <c r="C53" s="0" t="n">
        <v>97.2</v>
      </c>
      <c r="D53" s="0" t="n">
        <v>25.34</v>
      </c>
      <c r="E53" s="0" t="n">
        <v>53.03</v>
      </c>
      <c r="F53" s="0" t="n">
        <v>18.198</v>
      </c>
      <c r="G53" s="0" t="n">
        <v>8.04</v>
      </c>
      <c r="H53" s="0" t="n">
        <v>12.3</v>
      </c>
      <c r="I53" s="0" t="n">
        <v>0.3</v>
      </c>
      <c r="J53" s="0" t="n">
        <v>2.6</v>
      </c>
      <c r="K53" s="0" t="n">
        <v>-88.3</v>
      </c>
      <c r="M53" s="0" t="n">
        <f aca="false">ABS($M$2)+I53</f>
        <v>0.5</v>
      </c>
      <c r="N53" s="0" t="n">
        <f aca="false">ABS($N$2)+J53</f>
        <v>4.4</v>
      </c>
      <c r="O53" s="3" t="n">
        <f aca="false">(35/55)*E53</f>
        <v>33.7463636363636</v>
      </c>
    </row>
    <row r="54" customFormat="false" ht="12.75" hidden="false" customHeight="false" outlineLevel="0" collapsed="false">
      <c r="A54" s="0" t="n">
        <v>51</v>
      </c>
      <c r="B54" s="2" t="n">
        <v>39393.6210648148</v>
      </c>
      <c r="C54" s="0" t="n">
        <v>95.1</v>
      </c>
      <c r="D54" s="0" t="n">
        <v>25.31</v>
      </c>
      <c r="E54" s="0" t="n">
        <v>53.23</v>
      </c>
      <c r="F54" s="0" t="n">
        <v>18.69</v>
      </c>
      <c r="G54" s="0" t="n">
        <v>8.04</v>
      </c>
      <c r="H54" s="0" t="n">
        <v>12.3</v>
      </c>
      <c r="I54" s="0" t="n">
        <v>0.3</v>
      </c>
      <c r="J54" s="0" t="n">
        <v>2.6</v>
      </c>
      <c r="K54" s="0" t="n">
        <v>-88.1</v>
      </c>
      <c r="M54" s="0" t="n">
        <f aca="false">ABS($M$2)+I54</f>
        <v>0.5</v>
      </c>
      <c r="N54" s="0" t="n">
        <f aca="false">ABS($N$2)+J54</f>
        <v>4.4</v>
      </c>
      <c r="O54" s="3" t="n">
        <f aca="false">(35/55)*E54</f>
        <v>33.8736363636364</v>
      </c>
    </row>
    <row r="55" customFormat="false" ht="12.75" hidden="false" customHeight="false" outlineLevel="0" collapsed="false">
      <c r="A55" s="0" t="n">
        <v>52</v>
      </c>
      <c r="B55" s="2" t="n">
        <v>39393.621087963</v>
      </c>
      <c r="C55" s="0" t="n">
        <v>95.1</v>
      </c>
      <c r="D55" s="0" t="n">
        <v>25.3</v>
      </c>
      <c r="E55" s="0" t="n">
        <v>53.25</v>
      </c>
      <c r="F55" s="0" t="n">
        <v>19.214</v>
      </c>
      <c r="G55" s="0" t="n">
        <v>8.04</v>
      </c>
      <c r="H55" s="0" t="n">
        <v>12.3</v>
      </c>
      <c r="I55" s="0" t="n">
        <v>0.3</v>
      </c>
      <c r="J55" s="0" t="n">
        <v>2.9</v>
      </c>
      <c r="K55" s="0" t="n">
        <v>-88.3</v>
      </c>
      <c r="M55" s="0" t="n">
        <f aca="false">ABS($M$2)+I55</f>
        <v>0.5</v>
      </c>
      <c r="N55" s="0" t="n">
        <f aca="false">ABS($N$2)+J55</f>
        <v>4.7</v>
      </c>
      <c r="O55" s="3" t="n">
        <f aca="false">(35/55)*E55</f>
        <v>33.8863636363636</v>
      </c>
    </row>
    <row r="56" customFormat="false" ht="12.75" hidden="false" customHeight="false" outlineLevel="0" collapsed="false">
      <c r="A56" s="0" t="n">
        <v>53</v>
      </c>
      <c r="B56" s="2" t="n">
        <v>39393.6211111111</v>
      </c>
      <c r="C56" s="0" t="n">
        <v>93.4</v>
      </c>
      <c r="D56" s="0" t="n">
        <v>25.29</v>
      </c>
      <c r="E56" s="0" t="n">
        <v>53.28</v>
      </c>
      <c r="F56" s="0" t="n">
        <v>19.722</v>
      </c>
      <c r="G56" s="0" t="n">
        <v>8.04</v>
      </c>
      <c r="H56" s="0" t="n">
        <v>12.2</v>
      </c>
      <c r="I56" s="0" t="n">
        <v>0.3</v>
      </c>
      <c r="J56" s="0" t="n">
        <v>3</v>
      </c>
      <c r="K56" s="0" t="n">
        <v>-88.1</v>
      </c>
      <c r="M56" s="0" t="n">
        <f aca="false">ABS($M$2)+I56</f>
        <v>0.5</v>
      </c>
      <c r="N56" s="0" t="n">
        <f aca="false">ABS($N$2)+J56</f>
        <v>4.8</v>
      </c>
      <c r="O56" s="3" t="n">
        <f aca="false">(35/55)*E56</f>
        <v>33.9054545454545</v>
      </c>
    </row>
    <row r="57" customFormat="false" ht="12.75" hidden="false" customHeight="false" outlineLevel="0" collapsed="false">
      <c r="A57" s="0" t="n">
        <v>54</v>
      </c>
      <c r="B57" s="2" t="n">
        <v>39393.6211342593</v>
      </c>
      <c r="C57" s="0" t="n">
        <v>93.5</v>
      </c>
      <c r="D57" s="0" t="n">
        <v>25.27</v>
      </c>
      <c r="E57" s="0" t="n">
        <v>53.31</v>
      </c>
      <c r="F57" s="0" t="n">
        <v>20.223</v>
      </c>
      <c r="G57" s="0" t="n">
        <v>8.04</v>
      </c>
      <c r="H57" s="0" t="n">
        <v>12.2</v>
      </c>
      <c r="I57" s="0" t="n">
        <v>0.4</v>
      </c>
      <c r="J57" s="0" t="n">
        <v>3.5</v>
      </c>
      <c r="K57" s="0" t="n">
        <v>-88.2</v>
      </c>
      <c r="M57" s="0" t="n">
        <f aca="false">ABS($M$2)+I57</f>
        <v>0.6</v>
      </c>
      <c r="N57" s="0" t="n">
        <f aca="false">ABS($N$2)+J57</f>
        <v>5.3</v>
      </c>
      <c r="O57" s="3" t="n">
        <f aca="false">(35/55)*E57</f>
        <v>33.9245454545455</v>
      </c>
    </row>
    <row r="58" customFormat="false" ht="12.75" hidden="false" customHeight="false" outlineLevel="0" collapsed="false">
      <c r="A58" s="0" t="n">
        <v>55</v>
      </c>
      <c r="B58" s="2" t="n">
        <v>39393.6211574074</v>
      </c>
      <c r="C58" s="0" t="n">
        <v>92</v>
      </c>
      <c r="D58" s="0" t="n">
        <v>25.25</v>
      </c>
      <c r="E58" s="0" t="n">
        <v>53.36</v>
      </c>
      <c r="F58" s="0" t="n">
        <v>20.715</v>
      </c>
      <c r="G58" s="0" t="n">
        <v>8.03</v>
      </c>
      <c r="H58" s="0" t="n">
        <v>12.2</v>
      </c>
      <c r="I58" s="0" t="n">
        <v>0.5</v>
      </c>
      <c r="J58" s="0" t="n">
        <v>4</v>
      </c>
      <c r="K58" s="0" t="n">
        <v>-87.7</v>
      </c>
      <c r="M58" s="0" t="n">
        <f aca="false">ABS($M$2)+I58</f>
        <v>0.7</v>
      </c>
      <c r="N58" s="0" t="n">
        <f aca="false">ABS($N$2)+J58</f>
        <v>5.8</v>
      </c>
      <c r="O58" s="3" t="n">
        <f aca="false">(35/55)*E58</f>
        <v>33.9563636363636</v>
      </c>
    </row>
    <row r="59" customFormat="false" ht="12.75" hidden="false" customHeight="false" outlineLevel="0" collapsed="false">
      <c r="A59" s="0" t="n">
        <v>56</v>
      </c>
      <c r="B59" s="2" t="n">
        <v>39393.6211805556</v>
      </c>
      <c r="C59" s="0" t="n">
        <v>92</v>
      </c>
      <c r="D59" s="0" t="n">
        <v>25.24</v>
      </c>
      <c r="E59" s="0" t="n">
        <v>53.36</v>
      </c>
      <c r="F59" s="0" t="n">
        <v>21.187</v>
      </c>
      <c r="G59" s="0" t="n">
        <v>8.03</v>
      </c>
      <c r="H59" s="0" t="n">
        <v>12.2</v>
      </c>
      <c r="I59" s="0" t="n">
        <v>0.6</v>
      </c>
      <c r="J59" s="0" t="n">
        <v>3.8</v>
      </c>
      <c r="K59" s="0" t="n">
        <v>-87.8</v>
      </c>
      <c r="M59" s="0" t="n">
        <f aca="false">ABS($M$2)+I59</f>
        <v>0.8</v>
      </c>
      <c r="N59" s="0" t="n">
        <f aca="false">ABS($N$2)+J59</f>
        <v>5.6</v>
      </c>
      <c r="O59" s="3" t="n">
        <f aca="false">(35/55)*E59</f>
        <v>33.9563636363636</v>
      </c>
    </row>
    <row r="60" customFormat="false" ht="12.75" hidden="false" customHeight="false" outlineLevel="0" collapsed="false">
      <c r="A60" s="0" t="n">
        <v>57</v>
      </c>
      <c r="B60" s="2" t="n">
        <v>39393.6212037037</v>
      </c>
      <c r="C60" s="0" t="n">
        <v>90.9</v>
      </c>
      <c r="D60" s="0" t="n">
        <v>25.22</v>
      </c>
      <c r="E60" s="0" t="n">
        <v>53.38</v>
      </c>
      <c r="F60" s="0" t="n">
        <v>21.637</v>
      </c>
      <c r="G60" s="0" t="n">
        <v>8.03</v>
      </c>
      <c r="H60" s="0" t="n">
        <v>12.2</v>
      </c>
      <c r="I60" s="0" t="n">
        <v>0.6</v>
      </c>
      <c r="J60" s="0" t="n">
        <v>3.8</v>
      </c>
      <c r="K60" s="0" t="n">
        <v>-87.6</v>
      </c>
      <c r="M60" s="0" t="n">
        <f aca="false">ABS($M$2)+I60</f>
        <v>0.8</v>
      </c>
      <c r="N60" s="0" t="n">
        <f aca="false">ABS($N$2)+J60</f>
        <v>5.6</v>
      </c>
      <c r="O60" s="3" t="n">
        <f aca="false">(35/55)*E60</f>
        <v>33.9690909090909</v>
      </c>
    </row>
    <row r="61" customFormat="false" ht="12.75" hidden="false" customHeight="false" outlineLevel="0" collapsed="false">
      <c r="A61" s="0" t="n">
        <v>58</v>
      </c>
      <c r="B61" s="2" t="n">
        <v>39393.6212268519</v>
      </c>
      <c r="C61" s="0" t="n">
        <v>90.9</v>
      </c>
      <c r="D61" s="0" t="n">
        <v>25.21</v>
      </c>
      <c r="E61" s="0" t="n">
        <v>53.39</v>
      </c>
      <c r="F61" s="0" t="n">
        <v>22.147</v>
      </c>
      <c r="G61" s="0" t="n">
        <v>8.03</v>
      </c>
      <c r="H61" s="0" t="n">
        <v>12.3</v>
      </c>
      <c r="I61" s="0" t="n">
        <v>0.7</v>
      </c>
      <c r="J61" s="0" t="n">
        <v>3.5</v>
      </c>
      <c r="K61" s="0" t="n">
        <v>-87.7</v>
      </c>
      <c r="M61" s="0" t="n">
        <f aca="false">ABS($M$2)+I61</f>
        <v>0.9</v>
      </c>
      <c r="N61" s="0" t="n">
        <f aca="false">ABS($N$2)+J61</f>
        <v>5.3</v>
      </c>
      <c r="O61" s="3" t="n">
        <f aca="false">(35/55)*E61</f>
        <v>33.9754545454546</v>
      </c>
    </row>
    <row r="62" customFormat="false" ht="12.75" hidden="false" customHeight="false" outlineLevel="0" collapsed="false">
      <c r="A62" s="0" t="n">
        <v>59</v>
      </c>
      <c r="B62" s="2" t="n">
        <v>39393.62125</v>
      </c>
      <c r="C62" s="0" t="n">
        <v>89.6</v>
      </c>
      <c r="D62" s="0" t="n">
        <v>25.19</v>
      </c>
      <c r="E62" s="0" t="n">
        <v>53.41</v>
      </c>
      <c r="F62" s="0" t="n">
        <v>22.697</v>
      </c>
      <c r="G62" s="0" t="n">
        <v>8.02</v>
      </c>
      <c r="H62" s="0" t="n">
        <v>12.3</v>
      </c>
      <c r="I62" s="0" t="n">
        <v>0.8</v>
      </c>
      <c r="J62" s="0" t="n">
        <v>3.5</v>
      </c>
      <c r="K62" s="0" t="n">
        <v>-87.3</v>
      </c>
      <c r="M62" s="0" t="n">
        <f aca="false">ABS($M$2)+I62</f>
        <v>1</v>
      </c>
      <c r="N62" s="0" t="n">
        <f aca="false">ABS($N$2)+J62</f>
        <v>5.3</v>
      </c>
      <c r="O62" s="3" t="n">
        <f aca="false">(35/55)*E62</f>
        <v>33.9881818181818</v>
      </c>
    </row>
    <row r="63" customFormat="false" ht="12.75" hidden="false" customHeight="false" outlineLevel="0" collapsed="false">
      <c r="A63" s="0" t="n">
        <v>60</v>
      </c>
      <c r="B63" s="2" t="n">
        <v>39393.6212731482</v>
      </c>
      <c r="C63" s="0" t="n">
        <v>89.6</v>
      </c>
      <c r="D63" s="0" t="n">
        <v>25.18</v>
      </c>
      <c r="E63" s="0" t="n">
        <v>53.42</v>
      </c>
      <c r="F63" s="0" t="n">
        <v>23.183</v>
      </c>
      <c r="G63" s="0" t="n">
        <v>8.02</v>
      </c>
      <c r="H63" s="0" t="n">
        <v>12.3</v>
      </c>
      <c r="I63" s="0" t="n">
        <v>0.9</v>
      </c>
      <c r="J63" s="0" t="n">
        <v>3.2</v>
      </c>
      <c r="K63" s="0" t="n">
        <v>-87.3</v>
      </c>
      <c r="M63" s="0" t="n">
        <f aca="false">ABS($M$2)+I63</f>
        <v>1.1</v>
      </c>
      <c r="N63" s="0" t="n">
        <f aca="false">ABS($N$2)+J63</f>
        <v>5</v>
      </c>
      <c r="O63" s="3" t="n">
        <f aca="false">(35/55)*E63</f>
        <v>33.9945454545455</v>
      </c>
    </row>
    <row r="64" customFormat="false" ht="12.75" hidden="false" customHeight="false" outlineLevel="0" collapsed="false">
      <c r="A64" s="0" t="n">
        <v>61</v>
      </c>
      <c r="B64" s="2" t="n">
        <v>39393.6212962963</v>
      </c>
      <c r="C64" s="0" t="n">
        <v>88.5</v>
      </c>
      <c r="D64" s="0" t="n">
        <v>25.17</v>
      </c>
      <c r="E64" s="0" t="n">
        <v>53.44</v>
      </c>
      <c r="F64" s="0" t="n">
        <v>23.652</v>
      </c>
      <c r="G64" s="0" t="n">
        <v>8.01</v>
      </c>
      <c r="H64" s="0" t="n">
        <v>12.2</v>
      </c>
      <c r="I64" s="0" t="n">
        <v>0.9</v>
      </c>
      <c r="J64" s="0" t="n">
        <v>3.2</v>
      </c>
      <c r="K64" s="0" t="n">
        <v>-86.8</v>
      </c>
      <c r="M64" s="0" t="n">
        <f aca="false">ABS($M$2)+I64</f>
        <v>1.1</v>
      </c>
      <c r="N64" s="0" t="n">
        <f aca="false">ABS($N$2)+J64</f>
        <v>5</v>
      </c>
      <c r="O64" s="3" t="n">
        <f aca="false">(35/55)*E64</f>
        <v>34.0072727272727</v>
      </c>
    </row>
    <row r="65" customFormat="false" ht="12.75" hidden="false" customHeight="false" outlineLevel="0" collapsed="false">
      <c r="A65" s="0" t="n">
        <v>62</v>
      </c>
      <c r="B65" s="2" t="n">
        <v>39393.6213194444</v>
      </c>
      <c r="C65" s="0" t="n">
        <v>88.5</v>
      </c>
      <c r="D65" s="0" t="n">
        <v>25.16</v>
      </c>
      <c r="E65" s="0" t="n">
        <v>53.45</v>
      </c>
      <c r="F65" s="0" t="n">
        <v>24.119</v>
      </c>
      <c r="G65" s="0" t="n">
        <v>8.01</v>
      </c>
      <c r="H65" s="0" t="n">
        <v>12.3</v>
      </c>
      <c r="I65" s="0" t="n">
        <v>1</v>
      </c>
      <c r="J65" s="0" t="n">
        <v>3</v>
      </c>
      <c r="K65" s="0" t="n">
        <v>-86.7</v>
      </c>
      <c r="M65" s="0" t="n">
        <f aca="false">ABS($M$2)+I65</f>
        <v>1.2</v>
      </c>
      <c r="N65" s="0" t="n">
        <f aca="false">ABS($N$2)+J65</f>
        <v>4.8</v>
      </c>
      <c r="O65" s="3" t="n">
        <f aca="false">(35/55)*E65</f>
        <v>34.0136363636364</v>
      </c>
    </row>
    <row r="66" customFormat="false" ht="12.75" hidden="false" customHeight="false" outlineLevel="0" collapsed="false">
      <c r="A66" s="0" t="n">
        <v>63</v>
      </c>
      <c r="B66" s="2" t="n">
        <v>39393.6213425926</v>
      </c>
      <c r="C66" s="0" t="n">
        <v>87.3</v>
      </c>
      <c r="D66" s="0" t="n">
        <v>25.15</v>
      </c>
      <c r="E66" s="0" t="n">
        <v>53.46</v>
      </c>
      <c r="F66" s="0" t="n">
        <v>24.576</v>
      </c>
      <c r="G66" s="0" t="n">
        <v>8</v>
      </c>
      <c r="H66" s="0" t="n">
        <v>12.2</v>
      </c>
      <c r="I66" s="0" t="n">
        <v>1.1</v>
      </c>
      <c r="J66" s="0" t="n">
        <v>3</v>
      </c>
      <c r="K66" s="0" t="n">
        <v>-86.2</v>
      </c>
      <c r="M66" s="0" t="n">
        <f aca="false">ABS($M$2)+I66</f>
        <v>1.3</v>
      </c>
      <c r="N66" s="0" t="n">
        <f aca="false">ABS($N$2)+J66</f>
        <v>4.8</v>
      </c>
      <c r="O66" s="3" t="n">
        <f aca="false">(35/55)*E66</f>
        <v>34.02</v>
      </c>
    </row>
    <row r="67" customFormat="false" ht="12.75" hidden="false" customHeight="false" outlineLevel="0" collapsed="false">
      <c r="A67" s="0" t="n">
        <v>64</v>
      </c>
      <c r="B67" s="2" t="n">
        <v>39393.6213657407</v>
      </c>
      <c r="C67" s="0" t="n">
        <v>87.3</v>
      </c>
      <c r="D67" s="0" t="n">
        <v>25.14</v>
      </c>
      <c r="E67" s="0" t="n">
        <v>53.47</v>
      </c>
      <c r="F67" s="0" t="n">
        <v>25.066</v>
      </c>
      <c r="G67" s="0" t="n">
        <v>8.01</v>
      </c>
      <c r="H67" s="0" t="n">
        <v>12.3</v>
      </c>
      <c r="I67" s="0" t="n">
        <v>1.2</v>
      </c>
      <c r="J67" s="0" t="n">
        <v>2.9</v>
      </c>
      <c r="K67" s="0" t="n">
        <v>-86.2</v>
      </c>
      <c r="M67" s="0" t="n">
        <f aca="false">ABS($M$2)+I67</f>
        <v>1.4</v>
      </c>
      <c r="N67" s="0" t="n">
        <f aca="false">ABS($N$2)+J67</f>
        <v>4.7</v>
      </c>
      <c r="O67" s="3" t="n">
        <f aca="false">(35/55)*E67</f>
        <v>34.0263636363636</v>
      </c>
    </row>
    <row r="68" customFormat="false" ht="12.75" hidden="false" customHeight="false" outlineLevel="0" collapsed="false">
      <c r="A68" s="0" t="n">
        <v>65</v>
      </c>
      <c r="B68" s="2" t="n">
        <v>39393.6213888889</v>
      </c>
      <c r="C68" s="0" t="n">
        <v>85.7</v>
      </c>
      <c r="D68" s="0" t="n">
        <v>25.13</v>
      </c>
      <c r="E68" s="0" t="n">
        <v>53.48</v>
      </c>
      <c r="F68" s="0" t="n">
        <v>25.646</v>
      </c>
      <c r="G68" s="0" t="n">
        <v>8</v>
      </c>
      <c r="H68" s="0" t="n">
        <v>12.2</v>
      </c>
      <c r="I68" s="0" t="n">
        <v>1.4</v>
      </c>
      <c r="J68" s="0" t="n">
        <v>2.9</v>
      </c>
      <c r="K68" s="0" t="n">
        <v>-85.8</v>
      </c>
      <c r="M68" s="0" t="n">
        <f aca="false">ABS($M$2)+I68</f>
        <v>1.6</v>
      </c>
      <c r="N68" s="0" t="n">
        <f aca="false">ABS($N$2)+J68</f>
        <v>4.7</v>
      </c>
      <c r="O68" s="3" t="n">
        <f aca="false">(35/55)*E68</f>
        <v>34.0327272727273</v>
      </c>
    </row>
    <row r="69" customFormat="false" ht="12.75" hidden="false" customHeight="false" outlineLevel="0" collapsed="false">
      <c r="A69" s="0" t="n">
        <v>66</v>
      </c>
      <c r="B69" s="2" t="n">
        <v>39393.621412037</v>
      </c>
      <c r="C69" s="0" t="n">
        <v>85.7</v>
      </c>
      <c r="D69" s="0" t="n">
        <v>25.12</v>
      </c>
      <c r="E69" s="0" t="n">
        <v>53.49</v>
      </c>
      <c r="F69" s="0" t="n">
        <v>26.218</v>
      </c>
      <c r="G69" s="0" t="n">
        <v>8</v>
      </c>
      <c r="H69" s="0" t="n">
        <v>12.2</v>
      </c>
      <c r="I69" s="0" t="n">
        <v>1.5</v>
      </c>
      <c r="J69" s="0" t="n">
        <v>2.9</v>
      </c>
      <c r="K69" s="0" t="n">
        <v>-85.9</v>
      </c>
      <c r="M69" s="0" t="n">
        <f aca="false">ABS($M$2)+I69</f>
        <v>1.7</v>
      </c>
      <c r="N69" s="0" t="n">
        <f aca="false">ABS($N$2)+J69</f>
        <v>4.7</v>
      </c>
      <c r="O69" s="3" t="n">
        <f aca="false">(35/55)*E69</f>
        <v>34.0390909090909</v>
      </c>
    </row>
    <row r="70" customFormat="false" ht="12.75" hidden="false" customHeight="false" outlineLevel="0" collapsed="false">
      <c r="A70" s="0" t="n">
        <v>67</v>
      </c>
      <c r="B70" s="2" t="n">
        <v>39393.6214351852</v>
      </c>
      <c r="C70" s="0" t="n">
        <v>84.1</v>
      </c>
      <c r="D70" s="0" t="n">
        <v>25.11</v>
      </c>
      <c r="E70" s="0" t="n">
        <v>53.5</v>
      </c>
      <c r="F70" s="0" t="n">
        <v>26.771</v>
      </c>
      <c r="G70" s="0" t="n">
        <v>7.99</v>
      </c>
      <c r="H70" s="0" t="n">
        <v>12.2</v>
      </c>
      <c r="I70" s="0" t="n">
        <v>1.6</v>
      </c>
      <c r="J70" s="0" t="n">
        <v>2.8</v>
      </c>
      <c r="K70" s="0" t="n">
        <v>-85.6</v>
      </c>
      <c r="M70" s="0" t="n">
        <f aca="false">ABS($M$2)+I70</f>
        <v>1.8</v>
      </c>
      <c r="N70" s="0" t="n">
        <f aca="false">ABS($N$2)+J70</f>
        <v>4.6</v>
      </c>
      <c r="O70" s="3" t="n">
        <f aca="false">(35/55)*E70</f>
        <v>34.0454545454546</v>
      </c>
    </row>
    <row r="71" customFormat="false" ht="12.75" hidden="false" customHeight="false" outlineLevel="0" collapsed="false">
      <c r="A71" s="0" t="n">
        <v>68</v>
      </c>
      <c r="B71" s="2" t="n">
        <v>39393.6214583333</v>
      </c>
      <c r="C71" s="0" t="n">
        <v>84.1</v>
      </c>
      <c r="D71" s="0" t="n">
        <v>25.11</v>
      </c>
      <c r="E71" s="0" t="n">
        <v>53.5</v>
      </c>
      <c r="F71" s="0" t="n">
        <v>27.377</v>
      </c>
      <c r="G71" s="0" t="n">
        <v>8</v>
      </c>
      <c r="H71" s="0" t="n">
        <v>12.3</v>
      </c>
      <c r="I71" s="0" t="n">
        <v>1.6</v>
      </c>
      <c r="J71" s="0" t="n">
        <v>2.8</v>
      </c>
      <c r="K71" s="0" t="n">
        <v>-85.8</v>
      </c>
      <c r="M71" s="0" t="n">
        <f aca="false">ABS($M$2)+I71</f>
        <v>1.8</v>
      </c>
      <c r="N71" s="0" t="n">
        <f aca="false">ABS($N$2)+J71</f>
        <v>4.6</v>
      </c>
      <c r="O71" s="3" t="n">
        <f aca="false">(35/55)*E71</f>
        <v>34.0454545454546</v>
      </c>
    </row>
    <row r="72" customFormat="false" ht="12.75" hidden="false" customHeight="false" outlineLevel="0" collapsed="false">
      <c r="A72" s="0" t="n">
        <v>69</v>
      </c>
      <c r="B72" s="2" t="n">
        <v>39393.6214814815</v>
      </c>
      <c r="C72" s="0" t="n">
        <v>82.8</v>
      </c>
      <c r="D72" s="0" t="n">
        <v>25.11</v>
      </c>
      <c r="E72" s="0" t="n">
        <v>53.5</v>
      </c>
      <c r="F72" s="0" t="n">
        <v>28.026</v>
      </c>
      <c r="G72" s="0" t="n">
        <v>7.99</v>
      </c>
      <c r="H72" s="0" t="n">
        <v>12.2</v>
      </c>
      <c r="I72" s="0" t="n">
        <v>1.7</v>
      </c>
      <c r="J72" s="0" t="n">
        <v>2.6</v>
      </c>
      <c r="K72" s="0" t="n">
        <v>-85.5</v>
      </c>
      <c r="M72" s="0" t="n">
        <f aca="false">ABS($M$2)+I72</f>
        <v>1.9</v>
      </c>
      <c r="N72" s="0" t="n">
        <f aca="false">ABS($N$2)+J72</f>
        <v>4.4</v>
      </c>
      <c r="O72" s="3" t="n">
        <f aca="false">(35/55)*E72</f>
        <v>34.0454545454546</v>
      </c>
    </row>
    <row r="73" customFormat="false" ht="12.75" hidden="false" customHeight="false" outlineLevel="0" collapsed="false">
      <c r="A73" s="0" t="n">
        <v>70</v>
      </c>
      <c r="B73" s="2" t="n">
        <v>39393.6215046296</v>
      </c>
      <c r="C73" s="0" t="n">
        <v>82.8</v>
      </c>
      <c r="D73" s="0" t="n">
        <v>25.1</v>
      </c>
      <c r="E73" s="0" t="n">
        <v>53.51</v>
      </c>
      <c r="F73" s="0" t="n">
        <v>28.609</v>
      </c>
      <c r="G73" s="0" t="n">
        <v>8</v>
      </c>
      <c r="H73" s="0" t="n">
        <v>12.3</v>
      </c>
      <c r="I73" s="0" t="n">
        <v>1.7</v>
      </c>
      <c r="J73" s="0" t="n">
        <v>2.7</v>
      </c>
      <c r="K73" s="0" t="n">
        <v>-85.8</v>
      </c>
      <c r="M73" s="0" t="n">
        <f aca="false">ABS($M$2)+I73</f>
        <v>1.9</v>
      </c>
      <c r="N73" s="0" t="n">
        <f aca="false">ABS($N$2)+J73</f>
        <v>4.5</v>
      </c>
      <c r="O73" s="3" t="n">
        <f aca="false">(35/55)*E73</f>
        <v>34.0518181818182</v>
      </c>
    </row>
    <row r="74" customFormat="false" ht="12.75" hidden="false" customHeight="false" outlineLevel="0" collapsed="false">
      <c r="A74" s="0" t="n">
        <v>71</v>
      </c>
      <c r="B74" s="2" t="n">
        <v>39393.6215277778</v>
      </c>
      <c r="C74" s="0" t="n">
        <v>81.5</v>
      </c>
      <c r="D74" s="0" t="n">
        <v>25.1</v>
      </c>
      <c r="E74" s="0" t="n">
        <v>53.51</v>
      </c>
      <c r="F74" s="0" t="n">
        <v>29.201</v>
      </c>
      <c r="G74" s="0" t="n">
        <v>7.99</v>
      </c>
      <c r="H74" s="0" t="n">
        <v>12.2</v>
      </c>
      <c r="I74" s="0" t="n">
        <v>1.8</v>
      </c>
      <c r="J74" s="0" t="n">
        <v>2.6</v>
      </c>
      <c r="K74" s="0" t="n">
        <v>-85.6</v>
      </c>
      <c r="M74" s="0" t="n">
        <f aca="false">ABS($M$2)+I74</f>
        <v>2</v>
      </c>
      <c r="N74" s="0" t="n">
        <f aca="false">ABS($N$2)+J74</f>
        <v>4.4</v>
      </c>
      <c r="O74" s="3" t="n">
        <f aca="false">(35/55)*E74</f>
        <v>34.0518181818182</v>
      </c>
    </row>
    <row r="75" customFormat="false" ht="12.75" hidden="false" customHeight="false" outlineLevel="0" collapsed="false">
      <c r="A75" s="0" t="n">
        <v>72</v>
      </c>
      <c r="B75" s="2" t="n">
        <v>39393.6215509259</v>
      </c>
      <c r="C75" s="0" t="n">
        <v>81.5</v>
      </c>
      <c r="D75" s="0" t="n">
        <v>25.1</v>
      </c>
      <c r="E75" s="0" t="n">
        <v>53.51</v>
      </c>
      <c r="F75" s="0" t="n">
        <v>29.799</v>
      </c>
      <c r="G75" s="0" t="n">
        <v>8</v>
      </c>
      <c r="H75" s="0" t="n">
        <v>12.3</v>
      </c>
      <c r="I75" s="0" t="n">
        <v>1.8</v>
      </c>
      <c r="J75" s="0" t="n">
        <v>2.4</v>
      </c>
      <c r="K75" s="0" t="n">
        <v>-85.9</v>
      </c>
      <c r="M75" s="0" t="n">
        <f aca="false">ABS($M$2)+I75</f>
        <v>2</v>
      </c>
      <c r="N75" s="0" t="n">
        <f aca="false">ABS($N$2)+J75</f>
        <v>4.2</v>
      </c>
      <c r="O75" s="3" t="n">
        <f aca="false">(35/55)*E75</f>
        <v>34.0518181818182</v>
      </c>
    </row>
    <row r="76" customFormat="false" ht="12.75" hidden="false" customHeight="false" outlineLevel="0" collapsed="false">
      <c r="A76" s="0" t="n">
        <v>73</v>
      </c>
      <c r="B76" s="2" t="n">
        <v>39393.6215740741</v>
      </c>
      <c r="C76" s="0" t="n">
        <v>80.7</v>
      </c>
      <c r="D76" s="0" t="n">
        <v>25.1</v>
      </c>
      <c r="E76" s="0" t="n">
        <v>53.52</v>
      </c>
      <c r="F76" s="0" t="n">
        <v>30.393</v>
      </c>
      <c r="G76" s="0" t="n">
        <v>7.99</v>
      </c>
      <c r="H76" s="0" t="n">
        <v>12.2</v>
      </c>
      <c r="I76" s="0" t="n">
        <v>1.9</v>
      </c>
      <c r="J76" s="0" t="n">
        <v>2.2</v>
      </c>
      <c r="K76" s="0" t="n">
        <v>-85.6</v>
      </c>
      <c r="M76" s="0" t="n">
        <f aca="false">ABS($M$2)+I76</f>
        <v>2.1</v>
      </c>
      <c r="N76" s="0" t="n">
        <f aca="false">ABS($N$2)+J76</f>
        <v>4</v>
      </c>
      <c r="O76" s="3" t="n">
        <f aca="false">(35/55)*E76</f>
        <v>34.0581818181818</v>
      </c>
    </row>
    <row r="77" customFormat="false" ht="12.75" hidden="false" customHeight="false" outlineLevel="0" collapsed="false">
      <c r="A77" s="0" t="n">
        <v>74</v>
      </c>
      <c r="B77" s="2" t="n">
        <v>39393.6215972222</v>
      </c>
      <c r="C77" s="0" t="n">
        <v>80.7</v>
      </c>
      <c r="D77" s="0" t="n">
        <v>25.09</v>
      </c>
      <c r="E77" s="0" t="n">
        <v>53.52</v>
      </c>
      <c r="F77" s="0" t="n">
        <v>30.979</v>
      </c>
      <c r="G77" s="0" t="n">
        <v>8</v>
      </c>
      <c r="H77" s="0" t="n">
        <v>12.3</v>
      </c>
      <c r="I77" s="0" t="n">
        <v>2.1</v>
      </c>
      <c r="J77" s="0" t="n">
        <v>1.8</v>
      </c>
      <c r="K77" s="0" t="n">
        <v>-85.8</v>
      </c>
      <c r="M77" s="0" t="n">
        <f aca="false">ABS($M$2)+I77</f>
        <v>2.3</v>
      </c>
      <c r="N77" s="0" t="n">
        <f aca="false">ABS($N$2)+J77</f>
        <v>3.6</v>
      </c>
      <c r="O77" s="3" t="n">
        <f aca="false">(35/55)*E77</f>
        <v>34.0581818181818</v>
      </c>
    </row>
    <row r="78" customFormat="false" ht="12.75" hidden="false" customHeight="false" outlineLevel="0" collapsed="false">
      <c r="A78" s="0" t="n">
        <v>75</v>
      </c>
      <c r="B78" s="2" t="n">
        <v>39393.6216203704</v>
      </c>
      <c r="C78" s="0" t="n">
        <v>80.2</v>
      </c>
      <c r="D78" s="0" t="n">
        <v>25.09</v>
      </c>
      <c r="E78" s="0" t="n">
        <v>53.53</v>
      </c>
      <c r="F78" s="0" t="n">
        <v>31.693</v>
      </c>
      <c r="G78" s="0" t="n">
        <v>7.99</v>
      </c>
      <c r="H78" s="0" t="n">
        <v>12.2</v>
      </c>
      <c r="I78" s="0" t="n">
        <v>2.3</v>
      </c>
      <c r="J78" s="0" t="n">
        <v>2.1</v>
      </c>
      <c r="K78" s="0" t="n">
        <v>-85.4</v>
      </c>
      <c r="M78" s="0" t="n">
        <f aca="false">ABS($M$2)+I78</f>
        <v>2.5</v>
      </c>
      <c r="N78" s="0" t="n">
        <f aca="false">ABS($N$2)+J78</f>
        <v>3.9</v>
      </c>
      <c r="O78" s="3" t="n">
        <f aca="false">(35/55)*E78</f>
        <v>34.0645454545455</v>
      </c>
    </row>
    <row r="79" customFormat="false" ht="12.75" hidden="false" customHeight="false" outlineLevel="0" collapsed="false">
      <c r="A79" s="0" t="n">
        <v>76</v>
      </c>
      <c r="B79" s="2" t="n">
        <v>39393.6216435185</v>
      </c>
      <c r="C79" s="0" t="n">
        <v>80.2</v>
      </c>
      <c r="D79" s="0" t="n">
        <v>25.09</v>
      </c>
      <c r="E79" s="0" t="n">
        <v>53.53</v>
      </c>
      <c r="F79" s="0" t="n">
        <v>32.296</v>
      </c>
      <c r="G79" s="0" t="n">
        <v>7.99</v>
      </c>
      <c r="H79" s="0" t="n">
        <v>12.3</v>
      </c>
      <c r="I79" s="0" t="n">
        <v>3.2</v>
      </c>
      <c r="J79" s="0" t="n">
        <v>1.8</v>
      </c>
      <c r="K79" s="0" t="n">
        <v>-85.5</v>
      </c>
      <c r="M79" s="0" t="n">
        <f aca="false">ABS($M$2)+I79</f>
        <v>3.4</v>
      </c>
      <c r="N79" s="0" t="n">
        <f aca="false">ABS($N$2)+J79</f>
        <v>3.6</v>
      </c>
      <c r="O79" s="3" t="n">
        <f aca="false">(35/55)*E79</f>
        <v>34.0645454545455</v>
      </c>
    </row>
    <row r="80" customFormat="false" ht="12.75" hidden="false" customHeight="false" outlineLevel="0" collapsed="false">
      <c r="A80" s="0" t="n">
        <v>77</v>
      </c>
      <c r="B80" s="2" t="n">
        <v>39393.6216666667</v>
      </c>
      <c r="C80" s="0" t="n">
        <v>79.4</v>
      </c>
      <c r="D80" s="0" t="n">
        <v>25.08</v>
      </c>
      <c r="E80" s="0" t="n">
        <v>53.54</v>
      </c>
      <c r="F80" s="0" t="n">
        <v>32.757</v>
      </c>
      <c r="G80" s="0" t="n">
        <v>7.99</v>
      </c>
      <c r="H80" s="0" t="n">
        <v>12.3</v>
      </c>
      <c r="I80" s="0" t="n">
        <v>5.7</v>
      </c>
      <c r="J80" s="0" t="n">
        <v>2</v>
      </c>
      <c r="K80" s="0" t="n">
        <v>-85.2</v>
      </c>
      <c r="M80" s="0" t="n">
        <f aca="false">ABS($M$2)+I80</f>
        <v>5.9</v>
      </c>
      <c r="N80" s="0" t="n">
        <f aca="false">ABS($N$2)+J80</f>
        <v>3.8</v>
      </c>
      <c r="O80" s="3" t="n">
        <f aca="false">(35/55)*E80</f>
        <v>34.0709090909091</v>
      </c>
    </row>
    <row r="81" customFormat="false" ht="12.75" hidden="false" customHeight="false" outlineLevel="0" collapsed="false">
      <c r="A81" s="0" t="n">
        <v>78</v>
      </c>
      <c r="B81" s="2" t="n">
        <v>39393.6216898148</v>
      </c>
      <c r="C81" s="0" t="n">
        <v>79.4</v>
      </c>
      <c r="D81" s="0" t="n">
        <v>25.08</v>
      </c>
      <c r="E81" s="0" t="n">
        <v>53.54</v>
      </c>
      <c r="F81" s="0" t="n">
        <v>33.171</v>
      </c>
      <c r="G81" s="0" t="n">
        <v>7.99</v>
      </c>
      <c r="H81" s="0" t="n">
        <v>12.3</v>
      </c>
      <c r="I81" s="0" t="n">
        <v>20.1</v>
      </c>
      <c r="J81" s="0" t="n">
        <v>2.9</v>
      </c>
      <c r="K81" s="0" t="n">
        <v>-85.3</v>
      </c>
      <c r="M81" s="0" t="n">
        <f aca="false">ABS($M$2)+I81</f>
        <v>20.3</v>
      </c>
      <c r="N81" s="0" t="n">
        <f aca="false">ABS($N$2)+J81</f>
        <v>4.7</v>
      </c>
      <c r="O81" s="3" t="n">
        <f aca="false">(35/55)*E81</f>
        <v>34.0709090909091</v>
      </c>
    </row>
    <row r="82" customFormat="false" ht="12.75" hidden="false" customHeight="false" outlineLevel="0" collapsed="false">
      <c r="A82" s="0" t="n">
        <v>79</v>
      </c>
      <c r="B82" s="2" t="n">
        <v>39393.621712963</v>
      </c>
      <c r="C82" s="0" t="n">
        <v>78.8</v>
      </c>
      <c r="D82" s="0" t="n">
        <v>25.08</v>
      </c>
      <c r="E82" s="0" t="n">
        <v>53.54</v>
      </c>
      <c r="F82" s="0" t="n">
        <v>33.489</v>
      </c>
      <c r="G82" s="0" t="n">
        <v>7.98</v>
      </c>
      <c r="H82" s="0" t="n">
        <v>12.3</v>
      </c>
      <c r="I82" s="0" t="n">
        <v>42.1</v>
      </c>
      <c r="J82" s="0" t="n">
        <v>3.2</v>
      </c>
      <c r="K82" s="0" t="n">
        <v>-85</v>
      </c>
      <c r="M82" s="0" t="n">
        <f aca="false">ABS($M$2)+I82</f>
        <v>42.3</v>
      </c>
      <c r="N82" s="0" t="n">
        <f aca="false">ABS($N$2)+J82</f>
        <v>5</v>
      </c>
      <c r="O82" s="3" t="n">
        <f aca="false">(35/55)*E82</f>
        <v>34.0709090909091</v>
      </c>
    </row>
    <row r="83" customFormat="false" ht="12.75" hidden="false" customHeight="false" outlineLevel="0" collapsed="false">
      <c r="A83" s="0" t="n">
        <v>80</v>
      </c>
      <c r="B83" s="2" t="n">
        <v>39393.6217361111</v>
      </c>
      <c r="C83" s="0" t="n">
        <v>78.8</v>
      </c>
      <c r="D83" s="0" t="n">
        <v>25.08</v>
      </c>
      <c r="E83" s="0" t="n">
        <v>53.54</v>
      </c>
      <c r="F83" s="0" t="n">
        <v>33.678</v>
      </c>
      <c r="G83" s="0" t="n">
        <v>7.99</v>
      </c>
      <c r="H83" s="0" t="n">
        <v>12.3</v>
      </c>
      <c r="I83" s="0" t="n">
        <v>58</v>
      </c>
      <c r="J83" s="0" t="n">
        <v>4</v>
      </c>
      <c r="K83" s="0" t="n">
        <v>-85.1</v>
      </c>
      <c r="M83" s="0" t="n">
        <f aca="false">ABS($M$2)+I83</f>
        <v>58.2</v>
      </c>
      <c r="N83" s="0" t="n">
        <f aca="false">ABS($N$2)+J83</f>
        <v>5.8</v>
      </c>
      <c r="O83" s="3" t="n">
        <f aca="false">(35/55)*E83</f>
        <v>34.0709090909091</v>
      </c>
    </row>
    <row r="84" customFormat="false" ht="12.75" hidden="false" customHeight="false" outlineLevel="0" collapsed="false">
      <c r="A84" s="0" t="n">
        <v>81</v>
      </c>
      <c r="B84" s="2" t="n">
        <v>39393.6217592593</v>
      </c>
      <c r="C84" s="0" t="n">
        <v>77.8</v>
      </c>
      <c r="D84" s="0" t="n">
        <v>25.08</v>
      </c>
      <c r="E84" s="0" t="n">
        <v>53.54</v>
      </c>
      <c r="F84" s="0" t="n">
        <v>33.789</v>
      </c>
      <c r="G84" s="0" t="n">
        <v>7.98</v>
      </c>
      <c r="H84" s="0" t="n">
        <v>12.3</v>
      </c>
      <c r="I84" s="0" t="n">
        <v>68.7</v>
      </c>
      <c r="J84" s="0" t="n">
        <v>4</v>
      </c>
      <c r="K84" s="0" t="n">
        <v>-84.8</v>
      </c>
      <c r="M84" s="0" t="n">
        <f aca="false">ABS($M$2)+I84</f>
        <v>68.9</v>
      </c>
      <c r="N84" s="0" t="n">
        <f aca="false">ABS($N$2)+J84</f>
        <v>5.8</v>
      </c>
      <c r="O84" s="3" t="n">
        <f aca="false">(35/55)*E84</f>
        <v>34.0709090909091</v>
      </c>
    </row>
    <row r="85" customFormat="false" ht="12.75" hidden="false" customHeight="false" outlineLevel="0" collapsed="false">
      <c r="A85" s="0" t="n">
        <v>82</v>
      </c>
      <c r="B85" s="2" t="n">
        <v>39393.6217824074</v>
      </c>
      <c r="C85" s="0" t="n">
        <v>77.8</v>
      </c>
      <c r="D85" s="0" t="n">
        <v>25.08</v>
      </c>
      <c r="E85" s="0" t="n">
        <v>53.54</v>
      </c>
      <c r="F85" s="0" t="n">
        <v>33.853</v>
      </c>
      <c r="G85" s="0" t="n">
        <v>7.98</v>
      </c>
      <c r="H85" s="0" t="n">
        <v>12.3</v>
      </c>
      <c r="I85" s="0" t="n">
        <v>71.7</v>
      </c>
      <c r="J85" s="0" t="n">
        <v>4.1</v>
      </c>
      <c r="K85" s="0" t="n">
        <v>-85</v>
      </c>
      <c r="M85" s="0" t="n">
        <f aca="false">ABS($M$2)+I85</f>
        <v>71.9</v>
      </c>
      <c r="N85" s="0" t="n">
        <f aca="false">ABS($N$2)+J85</f>
        <v>5.9</v>
      </c>
      <c r="O85" s="3" t="n">
        <f aca="false">(35/55)*E85</f>
        <v>34.0709090909091</v>
      </c>
    </row>
    <row r="86" customFormat="false" ht="12.75" hidden="false" customHeight="false" outlineLevel="0" collapsed="false">
      <c r="A86" s="0" t="n">
        <v>83</v>
      </c>
      <c r="B86" s="2" t="n">
        <v>39393.6218055556</v>
      </c>
      <c r="C86" s="0" t="n">
        <v>76.7</v>
      </c>
      <c r="D86" s="0" t="n">
        <v>25.08</v>
      </c>
      <c r="E86" s="0" t="n">
        <v>53.55</v>
      </c>
      <c r="F86" s="0" t="n">
        <v>33.889</v>
      </c>
      <c r="G86" s="0" t="n">
        <v>7.98</v>
      </c>
      <c r="H86" s="0" t="n">
        <v>12.3</v>
      </c>
      <c r="I86" s="0" t="n">
        <v>64.1</v>
      </c>
      <c r="J86" s="0" t="n">
        <v>4</v>
      </c>
      <c r="K86" s="0" t="n">
        <v>-84.7</v>
      </c>
      <c r="M86" s="0" t="n">
        <f aca="false">ABS($M$2)+I86</f>
        <v>64.3</v>
      </c>
      <c r="N86" s="0" t="n">
        <f aca="false">ABS($N$2)+J86</f>
        <v>5.8</v>
      </c>
      <c r="O86" s="3" t="n">
        <f aca="false">(35/55)*E86</f>
        <v>34.0772727272727</v>
      </c>
    </row>
    <row r="87" customFormat="false" ht="12.75" hidden="false" customHeight="false" outlineLevel="0" collapsed="false">
      <c r="B87" s="2"/>
      <c r="M87" s="0" t="n">
        <f aca="false">ABS($M$2)+I87</f>
        <v>0.2</v>
      </c>
      <c r="N87" s="0" t="n">
        <f aca="false">ABS($N$2)+J87</f>
        <v>1.8</v>
      </c>
      <c r="O87" s="3" t="n">
        <f aca="false">(35/55)*E87</f>
        <v>0</v>
      </c>
    </row>
    <row r="88" customFormat="false" ht="12.75" hidden="false" customHeight="false" outlineLevel="0" collapsed="false">
      <c r="B88" s="2"/>
      <c r="M88" s="0" t="n">
        <f aca="false">ABS($M$2)+I88</f>
        <v>0.2</v>
      </c>
      <c r="N88" s="0" t="n">
        <f aca="false">ABS($N$2)+J88</f>
        <v>1.8</v>
      </c>
      <c r="O88" s="3" t="n">
        <f aca="false">(35/55)*E88</f>
        <v>0</v>
      </c>
    </row>
    <row r="89" customFormat="false" ht="12.75" hidden="false" customHeight="false" outlineLevel="0" collapsed="false">
      <c r="B89" s="2"/>
      <c r="M89" s="0" t="n">
        <f aca="false">ABS($M$2)+I89</f>
        <v>0.2</v>
      </c>
      <c r="N89" s="0" t="n">
        <f aca="false">ABS($N$2)+J89</f>
        <v>1.8</v>
      </c>
      <c r="O89" s="3" t="n">
        <f aca="false">(35/55)*E89</f>
        <v>0</v>
      </c>
    </row>
    <row r="90" customFormat="false" ht="12.75" hidden="false" customHeight="false" outlineLevel="0" collapsed="false">
      <c r="B90" s="2"/>
      <c r="M90" s="0" t="n">
        <f aca="false">ABS($M$2)+I90</f>
        <v>0.2</v>
      </c>
      <c r="N90" s="0" t="n">
        <f aca="false">ABS($N$2)+J90</f>
        <v>1.8</v>
      </c>
      <c r="O90" s="3" t="n">
        <f aca="false">(35/55)*E90</f>
        <v>0</v>
      </c>
    </row>
    <row r="91" customFormat="false" ht="12.75" hidden="false" customHeight="false" outlineLevel="0" collapsed="false">
      <c r="B91" s="2"/>
      <c r="M91" s="0" t="n">
        <f aca="false">ABS($M$2)+I91</f>
        <v>0.2</v>
      </c>
      <c r="N91" s="0" t="n">
        <f aca="false">ABS($N$2)+J91</f>
        <v>1.8</v>
      </c>
      <c r="O91" s="3" t="n">
        <f aca="false">(35/55)*E91</f>
        <v>0</v>
      </c>
    </row>
    <row r="92" customFormat="false" ht="12.75" hidden="false" customHeight="false" outlineLevel="0" collapsed="false">
      <c r="B92" s="2"/>
      <c r="M92" s="0" t="n">
        <f aca="false">ABS($M$2)+I92</f>
        <v>0.2</v>
      </c>
      <c r="N92" s="0" t="n">
        <f aca="false">ABS($N$2)+J92</f>
        <v>1.8</v>
      </c>
      <c r="O92" s="3" t="n">
        <f aca="false">(35/55)*E92</f>
        <v>0</v>
      </c>
    </row>
    <row r="93" customFormat="false" ht="12.75" hidden="false" customHeight="false" outlineLevel="0" collapsed="false">
      <c r="B93" s="2"/>
      <c r="M93" s="0" t="n">
        <f aca="false">ABS($M$2)+I93</f>
        <v>0.2</v>
      </c>
      <c r="N93" s="0" t="n">
        <f aca="false">ABS($N$2)+J93</f>
        <v>1.8</v>
      </c>
      <c r="O93" s="3" t="n">
        <f aca="false">(35/55)*E93</f>
        <v>0</v>
      </c>
    </row>
    <row r="94" customFormat="false" ht="12.75" hidden="false" customHeight="false" outlineLevel="0" collapsed="false">
      <c r="B94" s="2"/>
      <c r="M94" s="0" t="n">
        <f aca="false">ABS($M$2)+I94</f>
        <v>0.2</v>
      </c>
      <c r="N94" s="0" t="n">
        <f aca="false">ABS($N$2)+J94</f>
        <v>1.8</v>
      </c>
      <c r="O94" s="3" t="n">
        <f aca="false">(35/55)*E94</f>
        <v>0</v>
      </c>
    </row>
    <row r="95" customFormat="false" ht="12.75" hidden="false" customHeight="false" outlineLevel="0" collapsed="false">
      <c r="B95" s="2"/>
      <c r="M95" s="0" t="n">
        <f aca="false">ABS($M$2)+I95</f>
        <v>0.2</v>
      </c>
      <c r="N95" s="0" t="n">
        <f aca="false">ABS($N$2)+J95</f>
        <v>1.8</v>
      </c>
      <c r="O95" s="3" t="n">
        <f aca="false">(35/55)*E95</f>
        <v>0</v>
      </c>
    </row>
    <row r="96" customFormat="false" ht="12.75" hidden="false" customHeight="false" outlineLevel="0" collapsed="false">
      <c r="B96" s="2"/>
      <c r="M96" s="0" t="n">
        <f aca="false">ABS($M$2)+I96</f>
        <v>0.2</v>
      </c>
      <c r="N96" s="0" t="n">
        <f aca="false">ABS($N$2)+J96</f>
        <v>1.8</v>
      </c>
      <c r="O96" s="3" t="n">
        <f aca="false">(35/55)*E96</f>
        <v>0</v>
      </c>
    </row>
    <row r="97" customFormat="false" ht="12.75" hidden="false" customHeight="false" outlineLevel="0" collapsed="false">
      <c r="B97" s="2"/>
      <c r="M97" s="0" t="n">
        <f aca="false">ABS($M$2)+I97</f>
        <v>0.2</v>
      </c>
      <c r="N97" s="0" t="n">
        <f aca="false">ABS($N$2)+J97</f>
        <v>1.8</v>
      </c>
      <c r="O97" s="3" t="n">
        <f aca="false">(35/55)*E97</f>
        <v>0</v>
      </c>
    </row>
    <row r="98" customFormat="false" ht="12.75" hidden="false" customHeight="false" outlineLevel="0" collapsed="false">
      <c r="B98" s="2"/>
      <c r="M98" s="0" t="n">
        <f aca="false">ABS($M$2)+I98</f>
        <v>0.2</v>
      </c>
      <c r="N98" s="0" t="n">
        <f aca="false">ABS($N$2)+J98</f>
        <v>1.8</v>
      </c>
      <c r="O98" s="3" t="n">
        <f aca="false">(35/55)*E98</f>
        <v>0</v>
      </c>
    </row>
    <row r="99" customFormat="false" ht="12.75" hidden="false" customHeight="false" outlineLevel="0" collapsed="false">
      <c r="B99" s="2"/>
      <c r="M99" s="0" t="n">
        <f aca="false">ABS($M$2)+I99</f>
        <v>0.2</v>
      </c>
      <c r="N99" s="0" t="n">
        <f aca="false">ABS($N$2)+J99</f>
        <v>1.8</v>
      </c>
      <c r="O99" s="3" t="n">
        <f aca="false">(35/55)*E99</f>
        <v>0</v>
      </c>
    </row>
    <row r="100" customFormat="false" ht="12.75" hidden="false" customHeight="false" outlineLevel="0" collapsed="false">
      <c r="B100" s="2"/>
      <c r="M100" s="0" t="n">
        <f aca="false">ABS($M$2)+I100</f>
        <v>0.2</v>
      </c>
      <c r="N100" s="0" t="n">
        <f aca="false">ABS($N$2)+J100</f>
        <v>1.8</v>
      </c>
      <c r="O100" s="3" t="n">
        <f aca="false">(35/55)*E100</f>
        <v>0</v>
      </c>
    </row>
    <row r="101" customFormat="false" ht="12.75" hidden="false" customHeight="false" outlineLevel="0" collapsed="false">
      <c r="B101" s="2"/>
      <c r="M101" s="0" t="n">
        <f aca="false">ABS($M$2)+I101</f>
        <v>0.2</v>
      </c>
      <c r="N101" s="0" t="n">
        <f aca="false">ABS($N$2)+J101</f>
        <v>1.8</v>
      </c>
      <c r="O101" s="3" t="n">
        <f aca="false">(35/55)*E101</f>
        <v>0</v>
      </c>
    </row>
    <row r="102" customFormat="false" ht="12.75" hidden="false" customHeight="false" outlineLevel="0" collapsed="false">
      <c r="B102" s="2"/>
      <c r="M102" s="0" t="n">
        <f aca="false">ABS($M$2)+I102</f>
        <v>0.2</v>
      </c>
      <c r="N102" s="0" t="n">
        <f aca="false">ABS($N$2)+J102</f>
        <v>1.8</v>
      </c>
      <c r="O102" s="3" t="n">
        <f aca="false">(35/55)*E102</f>
        <v>0</v>
      </c>
    </row>
    <row r="103" customFormat="false" ht="12.75" hidden="false" customHeight="false" outlineLevel="0" collapsed="false">
      <c r="B103" s="2"/>
      <c r="M103" s="0" t="n">
        <f aca="false">ABS($M$2)+I103</f>
        <v>0.2</v>
      </c>
      <c r="N103" s="0" t="n">
        <f aca="false">ABS($N$2)+J103</f>
        <v>1.8</v>
      </c>
      <c r="O103" s="3" t="n">
        <f aca="false">(35/55)*E103</f>
        <v>0</v>
      </c>
    </row>
    <row r="104" customFormat="false" ht="12.75" hidden="false" customHeight="false" outlineLevel="0" collapsed="false">
      <c r="B104" s="2"/>
      <c r="M104" s="0" t="n">
        <f aca="false">ABS($M$2)+I104</f>
        <v>0.2</v>
      </c>
      <c r="N104" s="0" t="n">
        <f aca="false">ABS($N$2)+J104</f>
        <v>1.8</v>
      </c>
      <c r="O104" s="3" t="n">
        <f aca="false">(35/55)*E104</f>
        <v>0</v>
      </c>
    </row>
    <row r="105" customFormat="false" ht="12.75" hidden="false" customHeight="false" outlineLevel="0" collapsed="false">
      <c r="B105" s="2"/>
      <c r="M105" s="0" t="n">
        <f aca="false">ABS($M$2)+I105</f>
        <v>0.2</v>
      </c>
      <c r="N105" s="0" t="n">
        <f aca="false">ABS($N$2)+J105</f>
        <v>1.8</v>
      </c>
      <c r="O105" s="3" t="n">
        <f aca="false">(35/55)*E105</f>
        <v>0</v>
      </c>
    </row>
    <row r="106" customFormat="false" ht="12.75" hidden="false" customHeight="false" outlineLevel="0" collapsed="false">
      <c r="B106" s="2"/>
      <c r="M106" s="0" t="n">
        <f aca="false">ABS($M$2)+I106</f>
        <v>0.2</v>
      </c>
      <c r="N106" s="0" t="n">
        <f aca="false">ABS($N$2)+J106</f>
        <v>1.8</v>
      </c>
      <c r="O106" s="3" t="n">
        <f aca="false">(35/55)*E106</f>
        <v>0</v>
      </c>
    </row>
    <row r="107" customFormat="false" ht="12.75" hidden="false" customHeight="false" outlineLevel="0" collapsed="false">
      <c r="B107" s="2"/>
      <c r="M107" s="0" t="n">
        <f aca="false">ABS($M$2)+I107</f>
        <v>0.2</v>
      </c>
      <c r="N107" s="0" t="n">
        <f aca="false">ABS($N$2)+J107</f>
        <v>1.8</v>
      </c>
      <c r="O107" s="3" t="n">
        <f aca="false">(35/55)*E107</f>
        <v>0</v>
      </c>
    </row>
    <row r="108" customFormat="false" ht="12.75" hidden="false" customHeight="false" outlineLevel="0" collapsed="false">
      <c r="B108" s="2"/>
      <c r="M108" s="0" t="n">
        <f aca="false">ABS($M$2)+I108</f>
        <v>0.2</v>
      </c>
      <c r="N108" s="0" t="n">
        <f aca="false">ABS($N$2)+J108</f>
        <v>1.8</v>
      </c>
      <c r="O108" s="3" t="n">
        <f aca="false">(35/55)*E108</f>
        <v>0</v>
      </c>
    </row>
    <row r="109" customFormat="false" ht="12.75" hidden="false" customHeight="false" outlineLevel="0" collapsed="false">
      <c r="B109" s="2"/>
      <c r="M109" s="0" t="n">
        <f aca="false">ABS($M$2)+I109</f>
        <v>0.2</v>
      </c>
      <c r="N109" s="0" t="n">
        <f aca="false">ABS($N$2)+J109</f>
        <v>1.8</v>
      </c>
      <c r="O109" s="3" t="n">
        <f aca="false">(35/55)*E109</f>
        <v>0</v>
      </c>
    </row>
    <row r="110" customFormat="false" ht="12.75" hidden="false" customHeight="false" outlineLevel="0" collapsed="false">
      <c r="B110" s="2"/>
      <c r="M110" s="0" t="n">
        <f aca="false">ABS($M$2)+I110</f>
        <v>0.2</v>
      </c>
      <c r="N110" s="0" t="n">
        <f aca="false">ABS($N$2)+J110</f>
        <v>1.8</v>
      </c>
      <c r="O110" s="3" t="n">
        <f aca="false">(35/55)*E110</f>
        <v>0</v>
      </c>
    </row>
    <row r="111" customFormat="false" ht="12.75" hidden="false" customHeight="false" outlineLevel="0" collapsed="false">
      <c r="B111" s="2"/>
      <c r="M111" s="0" t="n">
        <f aca="false">ABS($M$2)+I111</f>
        <v>0.2</v>
      </c>
      <c r="N111" s="0" t="n">
        <f aca="false">ABS($N$2)+J111</f>
        <v>1.8</v>
      </c>
      <c r="O111" s="3" t="n">
        <f aca="false">(35/55)*E111</f>
        <v>0</v>
      </c>
    </row>
    <row r="112" customFormat="false" ht="12.75" hidden="false" customHeight="false" outlineLevel="0" collapsed="false">
      <c r="B112" s="2"/>
      <c r="M112" s="0" t="n">
        <f aca="false">ABS($M$2)+I112</f>
        <v>0.2</v>
      </c>
      <c r="N112" s="0" t="n">
        <f aca="false">ABS($N$2)+J112</f>
        <v>1.8</v>
      </c>
      <c r="O112" s="3" t="n">
        <f aca="false">(35/55)*E112</f>
        <v>0</v>
      </c>
    </row>
    <row r="113" customFormat="false" ht="12.75" hidden="false" customHeight="false" outlineLevel="0" collapsed="false">
      <c r="B113" s="2"/>
      <c r="M113" s="0" t="n">
        <f aca="false">ABS($M$2)+I113</f>
        <v>0.2</v>
      </c>
      <c r="N113" s="0" t="n">
        <f aca="false">ABS($N$2)+J113</f>
        <v>1.8</v>
      </c>
      <c r="O113" s="3" t="n">
        <f aca="false">(35/55)*E113</f>
        <v>0</v>
      </c>
    </row>
    <row r="114" customFormat="false" ht="12.75" hidden="false" customHeight="false" outlineLevel="0" collapsed="false">
      <c r="B114" s="2"/>
      <c r="M114" s="0" t="n">
        <f aca="false">ABS($M$2)+I114</f>
        <v>0.2</v>
      </c>
      <c r="N114" s="0" t="n">
        <f aca="false">ABS($N$2)+J114</f>
        <v>1.8</v>
      </c>
      <c r="O114" s="3" t="n">
        <f aca="false">(35/55)*E114</f>
        <v>0</v>
      </c>
    </row>
    <row r="115" customFormat="false" ht="12.75" hidden="false" customHeight="false" outlineLevel="0" collapsed="false">
      <c r="B115" s="2"/>
      <c r="M115" s="0" t="n">
        <f aca="false">ABS($M$2)+I115</f>
        <v>0.2</v>
      </c>
      <c r="N115" s="0" t="n">
        <f aca="false">ABS($N$2)+J115</f>
        <v>1.8</v>
      </c>
      <c r="O115" s="3" t="n">
        <f aca="false">(35/55)*E115</f>
        <v>0</v>
      </c>
    </row>
    <row r="116" customFormat="false" ht="12.75" hidden="false" customHeight="false" outlineLevel="0" collapsed="false">
      <c r="B116" s="2"/>
      <c r="M116" s="0" t="n">
        <f aca="false">ABS($M$2)+I116</f>
        <v>0.2</v>
      </c>
      <c r="N116" s="0" t="n">
        <f aca="false">ABS($N$2)+J116</f>
        <v>1.8</v>
      </c>
      <c r="O116" s="3" t="n">
        <f aca="false">(35/55)*E116</f>
        <v>0</v>
      </c>
    </row>
    <row r="117" customFormat="false" ht="12.75" hidden="false" customHeight="false" outlineLevel="0" collapsed="false">
      <c r="B117" s="2"/>
      <c r="M117" s="0" t="n">
        <f aca="false">ABS($M$2)+I117</f>
        <v>0.2</v>
      </c>
      <c r="N117" s="0" t="n">
        <f aca="false">ABS($N$2)+J117</f>
        <v>1.8</v>
      </c>
      <c r="O117" s="3" t="n">
        <f aca="false">(35/55)*E117</f>
        <v>0</v>
      </c>
    </row>
    <row r="118" customFormat="false" ht="12.75" hidden="false" customHeight="false" outlineLevel="0" collapsed="false">
      <c r="B118" s="2"/>
      <c r="M118" s="0" t="n">
        <f aca="false">ABS($M$2)+I118</f>
        <v>0.2</v>
      </c>
      <c r="N118" s="0" t="n">
        <f aca="false">ABS($N$2)+J118</f>
        <v>1.8</v>
      </c>
      <c r="O118" s="3" t="n">
        <f aca="false">(35/55)*E118</f>
        <v>0</v>
      </c>
    </row>
    <row r="119" customFormat="false" ht="12.75" hidden="false" customHeight="false" outlineLevel="0" collapsed="false">
      <c r="B119" s="2"/>
      <c r="M119" s="0" t="n">
        <f aca="false">ABS($M$2)+I119</f>
        <v>0.2</v>
      </c>
      <c r="N119" s="0" t="n">
        <f aca="false">ABS($N$2)+J119</f>
        <v>1.8</v>
      </c>
      <c r="O119" s="3" t="n">
        <f aca="false">(35/55)*E119</f>
        <v>0</v>
      </c>
    </row>
    <row r="120" customFormat="false" ht="12.75" hidden="false" customHeight="false" outlineLevel="0" collapsed="false">
      <c r="B120" s="2"/>
      <c r="M120" s="0" t="n">
        <f aca="false">ABS($M$2)+I120</f>
        <v>0.2</v>
      </c>
      <c r="N120" s="0" t="n">
        <f aca="false">ABS($N$2)+J120</f>
        <v>1.8</v>
      </c>
      <c r="O120" s="3" t="n">
        <f aca="false">(35/55)*E120</f>
        <v>0</v>
      </c>
    </row>
    <row r="121" customFormat="false" ht="12.75" hidden="false" customHeight="false" outlineLevel="0" collapsed="false">
      <c r="B121" s="2"/>
      <c r="M121" s="0" t="n">
        <f aca="false">ABS($M$2)+I121</f>
        <v>0.2</v>
      </c>
      <c r="N121" s="0" t="n">
        <f aca="false">ABS($N$2)+J121</f>
        <v>1.8</v>
      </c>
      <c r="O121" s="3" t="n">
        <f aca="false">(35/55)*E121</f>
        <v>0</v>
      </c>
    </row>
    <row r="122" customFormat="false" ht="12.75" hidden="false" customHeight="false" outlineLevel="0" collapsed="false">
      <c r="B122" s="2"/>
      <c r="M122" s="0" t="n">
        <f aca="false">ABS($M$2)+I122</f>
        <v>0.2</v>
      </c>
      <c r="N122" s="0" t="n">
        <f aca="false">ABS($N$2)+J122</f>
        <v>1.8</v>
      </c>
      <c r="O122" s="3" t="n">
        <f aca="false">(35/55)*E122</f>
        <v>0</v>
      </c>
    </row>
    <row r="123" customFormat="false" ht="12.75" hidden="false" customHeight="false" outlineLevel="0" collapsed="false">
      <c r="B123" s="2"/>
      <c r="M123" s="0" t="n">
        <f aca="false">ABS($M$2)+I123</f>
        <v>0.2</v>
      </c>
      <c r="N123" s="0" t="n">
        <f aca="false">ABS($N$2)+J123</f>
        <v>1.8</v>
      </c>
      <c r="O123" s="3" t="n">
        <f aca="false">(35/55)*E123</f>
        <v>0</v>
      </c>
    </row>
    <row r="124" customFormat="false" ht="12.75" hidden="false" customHeight="false" outlineLevel="0" collapsed="false">
      <c r="B124" s="2"/>
      <c r="M124" s="0" t="n">
        <f aca="false">ABS($M$2)+I124</f>
        <v>0.2</v>
      </c>
      <c r="N124" s="0" t="n">
        <f aca="false">ABS($N$2)+J124</f>
        <v>1.8</v>
      </c>
      <c r="O124" s="3" t="n">
        <f aca="false">(35/55)*E124</f>
        <v>0</v>
      </c>
    </row>
    <row r="125" customFormat="false" ht="12.75" hidden="false" customHeight="false" outlineLevel="0" collapsed="false">
      <c r="B125" s="2"/>
      <c r="M125" s="0" t="n">
        <f aca="false">ABS($M$2)+I125</f>
        <v>0.2</v>
      </c>
      <c r="N125" s="0" t="n">
        <f aca="false">ABS($N$2)+J125</f>
        <v>1.8</v>
      </c>
      <c r="O125" s="3" t="n">
        <f aca="false">(35/55)*E125</f>
        <v>0</v>
      </c>
    </row>
    <row r="126" customFormat="false" ht="12.75" hidden="false" customHeight="false" outlineLevel="0" collapsed="false">
      <c r="B126" s="2"/>
      <c r="M126" s="0" t="n">
        <f aca="false">ABS($M$2)+I126</f>
        <v>0.2</v>
      </c>
      <c r="N126" s="0" t="n">
        <f aca="false">ABS($N$2)+J126</f>
        <v>1.8</v>
      </c>
      <c r="O126" s="3" t="n">
        <f aca="false">(35/55)*E126</f>
        <v>0</v>
      </c>
    </row>
    <row r="127" customFormat="false" ht="12.75" hidden="false" customHeight="false" outlineLevel="0" collapsed="false">
      <c r="B127" s="2"/>
      <c r="M127" s="0" t="n">
        <f aca="false">ABS($M$2)+I127</f>
        <v>0.2</v>
      </c>
      <c r="N127" s="0" t="n">
        <f aca="false">ABS($N$2)+J127</f>
        <v>1.8</v>
      </c>
      <c r="O127" s="3" t="n">
        <f aca="false">(35/55)*E127</f>
        <v>0</v>
      </c>
    </row>
    <row r="128" customFormat="false" ht="12.75" hidden="false" customHeight="false" outlineLevel="0" collapsed="false">
      <c r="B128" s="2"/>
      <c r="M128" s="0" t="n">
        <f aca="false">ABS($M$2)+I128</f>
        <v>0.2</v>
      </c>
      <c r="N128" s="0" t="n">
        <f aca="false">ABS($N$2)+J128</f>
        <v>1.8</v>
      </c>
      <c r="O128" s="3" t="n">
        <f aca="false">(35/55)*E128</f>
        <v>0</v>
      </c>
    </row>
    <row r="129" customFormat="false" ht="12.75" hidden="false" customHeight="false" outlineLevel="0" collapsed="false">
      <c r="B129" s="2"/>
      <c r="M129" s="0" t="n">
        <f aca="false">ABS($M$2)+I129</f>
        <v>0.2</v>
      </c>
      <c r="N129" s="0" t="n">
        <f aca="false">ABS($N$2)+J129</f>
        <v>1.8</v>
      </c>
      <c r="O129" s="3" t="n">
        <f aca="false">(35/55)*E129</f>
        <v>0</v>
      </c>
    </row>
    <row r="130" customFormat="false" ht="12.75" hidden="false" customHeight="false" outlineLevel="0" collapsed="false">
      <c r="B130" s="2"/>
      <c r="M130" s="0" t="n">
        <f aca="false">ABS($M$2)+I130</f>
        <v>0.2</v>
      </c>
      <c r="N130" s="0" t="n">
        <f aca="false">ABS($N$2)+J130</f>
        <v>1.8</v>
      </c>
      <c r="O130" s="3" t="n">
        <f aca="false">(35/55)*E130</f>
        <v>0</v>
      </c>
    </row>
    <row r="131" customFormat="false" ht="12.75" hidden="false" customHeight="false" outlineLevel="0" collapsed="false">
      <c r="B131" s="2"/>
      <c r="M131" s="0" t="n">
        <f aca="false">ABS($M$2)+I131</f>
        <v>0.2</v>
      </c>
      <c r="N131" s="0" t="n">
        <f aca="false">ABS($N$2)+J131</f>
        <v>1.8</v>
      </c>
      <c r="O131" s="3" t="n">
        <f aca="false">(35/55)*E131</f>
        <v>0</v>
      </c>
    </row>
    <row r="132" customFormat="false" ht="12.75" hidden="false" customHeight="false" outlineLevel="0" collapsed="false">
      <c r="B132" s="2"/>
      <c r="M132" s="0" t="n">
        <f aca="false">ABS($M$2)+I132</f>
        <v>0.2</v>
      </c>
      <c r="N132" s="0" t="n">
        <f aca="false">ABS($N$2)+J132</f>
        <v>1.8</v>
      </c>
      <c r="O132" s="3" t="n">
        <f aca="false">(35/55)*E132</f>
        <v>0</v>
      </c>
    </row>
    <row r="133" customFormat="false" ht="12.75" hidden="false" customHeight="false" outlineLevel="0" collapsed="false">
      <c r="B133" s="2"/>
      <c r="M133" s="0" t="n">
        <f aca="false">ABS($M$2)+I133</f>
        <v>0.2</v>
      </c>
      <c r="N133" s="0" t="n">
        <f aca="false">ABS($N$2)+J133</f>
        <v>1.8</v>
      </c>
      <c r="O133" s="3" t="n">
        <f aca="false">(35/55)*E133</f>
        <v>0</v>
      </c>
    </row>
    <row r="134" customFormat="false" ht="12.75" hidden="false" customHeight="false" outlineLevel="0" collapsed="false">
      <c r="B134" s="2"/>
      <c r="M134" s="0" t="n">
        <f aca="false">ABS($M$2)+I134</f>
        <v>0.2</v>
      </c>
      <c r="N134" s="0" t="n">
        <f aca="false">ABS($N$2)+J134</f>
        <v>1.8</v>
      </c>
      <c r="O134" s="3" t="n">
        <f aca="false">(35/55)*E134</f>
        <v>0</v>
      </c>
    </row>
    <row r="135" customFormat="false" ht="12.75" hidden="false" customHeight="false" outlineLevel="0" collapsed="false">
      <c r="B135" s="2"/>
      <c r="M135" s="0" t="n">
        <f aca="false">ABS($M$2)+I135</f>
        <v>0.2</v>
      </c>
      <c r="N135" s="0" t="n">
        <f aca="false">ABS($N$2)+J135</f>
        <v>1.8</v>
      </c>
      <c r="O135" s="3" t="n">
        <f aca="false">(35/55)*E135</f>
        <v>0</v>
      </c>
    </row>
    <row r="136" customFormat="false" ht="12.75" hidden="false" customHeight="false" outlineLevel="0" collapsed="false">
      <c r="M136" s="0" t="n">
        <f aca="false">ABS($M$2)+I136</f>
        <v>0.2</v>
      </c>
      <c r="N136" s="0" t="n">
        <f aca="false">ABS($N$2)+J136</f>
        <v>1.8</v>
      </c>
    </row>
    <row r="137" customFormat="false" ht="12.75" hidden="false" customHeight="false" outlineLevel="0" collapsed="false">
      <c r="M137" s="0" t="n">
        <f aca="false">ABS($M$2)+I137</f>
        <v>0.2</v>
      </c>
      <c r="N137" s="0" t="n">
        <f aca="false">ABS($N$2)+J137</f>
        <v>1.8</v>
      </c>
    </row>
    <row r="138" customFormat="false" ht="12.75" hidden="false" customHeight="false" outlineLevel="0" collapsed="false">
      <c r="M138" s="0" t="n">
        <f aca="false">ABS($M$2)+I138</f>
        <v>0.2</v>
      </c>
      <c r="N138" s="0" t="n">
        <f aca="false">ABS($N$2)+J138</f>
        <v>1.8</v>
      </c>
    </row>
    <row r="139" customFormat="false" ht="12.75" hidden="false" customHeight="false" outlineLevel="0" collapsed="false">
      <c r="M139" s="0" t="n">
        <f aca="false">ABS($M$2)+I139</f>
        <v>0.2</v>
      </c>
      <c r="N139" s="0" t="n">
        <f aca="false">ABS($N$2)+J139</f>
        <v>1.8</v>
      </c>
    </row>
    <row r="140" customFormat="false" ht="12.75" hidden="false" customHeight="false" outlineLevel="0" collapsed="false">
      <c r="M140" s="0" t="n">
        <f aca="false">ABS($M$2)+I140</f>
        <v>0.2</v>
      </c>
      <c r="N140" s="0" t="n">
        <f aca="false">ABS($N$2)+J140</f>
        <v>1.8</v>
      </c>
    </row>
    <row r="141" customFormat="false" ht="12.75" hidden="false" customHeight="false" outlineLevel="0" collapsed="false">
      <c r="M141" s="0" t="n">
        <f aca="false">ABS($M$2)+I141</f>
        <v>0.2</v>
      </c>
      <c r="N141" s="0" t="n">
        <f aca="false">ABS($N$2)+J141</f>
        <v>1.8</v>
      </c>
    </row>
    <row r="142" customFormat="false" ht="12.75" hidden="false" customHeight="false" outlineLevel="0" collapsed="false">
      <c r="M142" s="0" t="n">
        <f aca="false">ABS($M$2)+I142</f>
        <v>0.2</v>
      </c>
      <c r="N142" s="0" t="n">
        <f aca="false">ABS($N$2)+J142</f>
        <v>1.8</v>
      </c>
    </row>
    <row r="143" customFormat="false" ht="12.75" hidden="false" customHeight="false" outlineLevel="0" collapsed="false">
      <c r="M143" s="0" t="n">
        <f aca="false">ABS($M$2)+I143</f>
        <v>0.2</v>
      </c>
      <c r="N143" s="0" t="n">
        <f aca="false">ABS($N$2)+J143</f>
        <v>1.8</v>
      </c>
    </row>
    <row r="144" customFormat="false" ht="12.75" hidden="false" customHeight="false" outlineLevel="0" collapsed="false">
      <c r="M144" s="0" t="n">
        <f aca="false">ABS($M$2)+I144</f>
        <v>0.2</v>
      </c>
      <c r="N144" s="0" t="n">
        <f aca="false">ABS($N$2)+J144</f>
        <v>1.8</v>
      </c>
    </row>
    <row r="145" customFormat="false" ht="12.75" hidden="false" customHeight="false" outlineLevel="0" collapsed="false">
      <c r="M145" s="0" t="n">
        <f aca="false">ABS($M$2)+I145</f>
        <v>0.2</v>
      </c>
      <c r="N145" s="0" t="n">
        <f aca="false">ABS($N$2)+J145</f>
        <v>1.8</v>
      </c>
    </row>
    <row r="146" customFormat="false" ht="12.75" hidden="false" customHeight="false" outlineLevel="0" collapsed="false">
      <c r="M146" s="0" t="n">
        <f aca="false">ABS($M$2)+I146</f>
        <v>0.2</v>
      </c>
      <c r="N146" s="0" t="n">
        <f aca="false">ABS($N$2)+J146</f>
        <v>1.8</v>
      </c>
    </row>
    <row r="147" customFormat="false" ht="12.75" hidden="false" customHeight="false" outlineLevel="0" collapsed="false">
      <c r="M147" s="0" t="n">
        <f aca="false">ABS($M$2)+I147</f>
        <v>0.2</v>
      </c>
      <c r="N147" s="0" t="n">
        <f aca="false">ABS($N$2)+J147</f>
        <v>1.8</v>
      </c>
    </row>
    <row r="148" customFormat="false" ht="12.75" hidden="false" customHeight="false" outlineLevel="0" collapsed="false">
      <c r="M148" s="0" t="n">
        <f aca="false">ABS($M$2)+I148</f>
        <v>0.2</v>
      </c>
      <c r="N148" s="0" t="n">
        <f aca="false">ABS($N$2)+J148</f>
        <v>1.8</v>
      </c>
    </row>
    <row r="149" customFormat="false" ht="12.75" hidden="false" customHeight="false" outlineLevel="0" collapsed="false">
      <c r="M149" s="0" t="n">
        <f aca="false">ABS($M$2)+I149</f>
        <v>0.2</v>
      </c>
      <c r="N149" s="0" t="n">
        <f aca="false">ABS($N$2)+J149</f>
        <v>1.8</v>
      </c>
    </row>
    <row r="150" customFormat="false" ht="12.75" hidden="false" customHeight="false" outlineLevel="0" collapsed="false">
      <c r="M150" s="0" t="n">
        <f aca="false">ABS($M$2)+I150</f>
        <v>0.2</v>
      </c>
      <c r="N150" s="0" t="n">
        <f aca="false">ABS($N$2)+J150</f>
        <v>1.8</v>
      </c>
    </row>
    <row r="151" customFormat="false" ht="12.75" hidden="false" customHeight="false" outlineLevel="0" collapsed="false">
      <c r="M151" s="0" t="n">
        <f aca="false">ABS($M$2)+I151</f>
        <v>0.2</v>
      </c>
      <c r="N151" s="0" t="n">
        <f aca="false">ABS($N$2)+J151</f>
        <v>1.8</v>
      </c>
    </row>
    <row r="152" customFormat="false" ht="12.75" hidden="false" customHeight="false" outlineLevel="0" collapsed="false">
      <c r="M152" s="0" t="n">
        <f aca="false">ABS($M$2)+I152</f>
        <v>0.2</v>
      </c>
      <c r="N152" s="0" t="n">
        <f aca="false">ABS($N$2)+J152</f>
        <v>1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1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-0.2</v>
      </c>
      <c r="N2" s="0" t="n">
        <f aca="false">MIN(J3:J165)</f>
        <v>0.5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3.6124074074</v>
      </c>
      <c r="C3" s="0" t="n">
        <v>111.6</v>
      </c>
      <c r="D3" s="0" t="n">
        <v>26.07</v>
      </c>
      <c r="E3" s="0" t="n">
        <v>48.04</v>
      </c>
      <c r="F3" s="0" t="n">
        <v>0.02</v>
      </c>
      <c r="G3" s="0" t="n">
        <v>8.15</v>
      </c>
      <c r="H3" s="0" t="n">
        <v>12.2</v>
      </c>
      <c r="I3" s="0" t="n">
        <v>1</v>
      </c>
      <c r="J3" s="0" t="n">
        <v>4.6</v>
      </c>
      <c r="K3" s="0" t="n">
        <v>-95.3</v>
      </c>
      <c r="M3" s="0" t="n">
        <f aca="false">ABS($M$2)+I3</f>
        <v>1.2</v>
      </c>
      <c r="N3" s="0" t="n">
        <f aca="false">ABS($N$2)+J3</f>
        <v>5.1</v>
      </c>
      <c r="O3" s="3" t="n">
        <f aca="false">(35/55)*E3</f>
        <v>30.5709090909091</v>
      </c>
    </row>
    <row r="4" customFormat="false" ht="12.75" hidden="false" customHeight="false" outlineLevel="0" collapsed="false">
      <c r="A4" s="0" t="n">
        <v>1</v>
      </c>
      <c r="B4" s="2" t="n">
        <v>39393.6124305556</v>
      </c>
      <c r="C4" s="0" t="n">
        <v>101.6</v>
      </c>
      <c r="D4" s="0" t="n">
        <v>25.8</v>
      </c>
      <c r="E4" s="0" t="n">
        <v>48.27</v>
      </c>
      <c r="F4" s="0" t="n">
        <v>0.059</v>
      </c>
      <c r="G4" s="0" t="n">
        <v>8.17</v>
      </c>
      <c r="H4" s="0" t="n">
        <v>12.2</v>
      </c>
      <c r="I4" s="0" t="n">
        <v>1</v>
      </c>
      <c r="J4" s="0" t="n">
        <v>4.6</v>
      </c>
      <c r="K4" s="0" t="n">
        <v>-96.5</v>
      </c>
      <c r="M4" s="0" t="n">
        <f aca="false">ABS($M$2)+I4</f>
        <v>1.2</v>
      </c>
      <c r="N4" s="0" t="n">
        <f aca="false">ABS($N$2)+J4</f>
        <v>5.1</v>
      </c>
      <c r="O4" s="3" t="n">
        <f aca="false">(35/55)*E4</f>
        <v>30.7172727272727</v>
      </c>
    </row>
    <row r="5" customFormat="false" ht="12.75" hidden="false" customHeight="false" outlineLevel="0" collapsed="false">
      <c r="A5" s="0" t="n">
        <v>2</v>
      </c>
      <c r="B5" s="2" t="n">
        <v>39393.6124537037</v>
      </c>
      <c r="C5" s="0" t="n">
        <v>102.8</v>
      </c>
      <c r="D5" s="0" t="n">
        <v>25.79</v>
      </c>
      <c r="E5" s="0" t="n">
        <v>48.28</v>
      </c>
      <c r="F5" s="0" t="n">
        <v>0.043</v>
      </c>
      <c r="G5" s="0" t="n">
        <v>8.17</v>
      </c>
      <c r="H5" s="0" t="n">
        <v>12.2</v>
      </c>
      <c r="I5" s="0" t="n">
        <v>1</v>
      </c>
      <c r="J5" s="0" t="n">
        <v>4.6</v>
      </c>
      <c r="K5" s="0" t="n">
        <v>-96.3</v>
      </c>
      <c r="M5" s="0" t="n">
        <f aca="false">ABS($M$2)+I5</f>
        <v>1.2</v>
      </c>
      <c r="N5" s="0" t="n">
        <f aca="false">ABS($N$2)+J5</f>
        <v>5.1</v>
      </c>
      <c r="O5" s="3" t="n">
        <f aca="false">(35/55)*E5</f>
        <v>30.7236363636364</v>
      </c>
    </row>
    <row r="6" customFormat="false" ht="12.75" hidden="false" customHeight="false" outlineLevel="0" collapsed="false">
      <c r="A6" s="0" t="n">
        <v>3</v>
      </c>
      <c r="B6" s="2" t="n">
        <v>39393.6124768519</v>
      </c>
      <c r="C6" s="0" t="n">
        <v>102.8</v>
      </c>
      <c r="D6" s="0" t="n">
        <v>25.78</v>
      </c>
      <c r="E6" s="0" t="n">
        <v>48.29</v>
      </c>
      <c r="F6" s="0" t="n">
        <v>0.028</v>
      </c>
      <c r="G6" s="0" t="n">
        <v>8.18</v>
      </c>
      <c r="H6" s="0" t="n">
        <v>12.2</v>
      </c>
      <c r="I6" s="0" t="n">
        <v>1</v>
      </c>
      <c r="J6" s="0" t="n">
        <v>4.6</v>
      </c>
      <c r="K6" s="0" t="n">
        <v>-96.6</v>
      </c>
      <c r="M6" s="0" t="n">
        <f aca="false">ABS($M$2)+I6</f>
        <v>1.2</v>
      </c>
      <c r="N6" s="0" t="n">
        <f aca="false">ABS($N$2)+J6</f>
        <v>5.1</v>
      </c>
      <c r="O6" s="3" t="n">
        <f aca="false">(35/55)*E6</f>
        <v>30.73</v>
      </c>
    </row>
    <row r="7" customFormat="false" ht="12.75" hidden="false" customHeight="false" outlineLevel="0" collapsed="false">
      <c r="A7" s="0" t="n">
        <v>4</v>
      </c>
      <c r="B7" s="2" t="n">
        <v>39393.6125</v>
      </c>
      <c r="C7" s="0" t="n">
        <v>104</v>
      </c>
      <c r="D7" s="0" t="n">
        <v>25.77</v>
      </c>
      <c r="E7" s="0" t="n">
        <v>48.29</v>
      </c>
      <c r="F7" s="0" t="n">
        <v>0.009</v>
      </c>
      <c r="G7" s="0" t="n">
        <v>8.17</v>
      </c>
      <c r="H7" s="0" t="n">
        <v>12.2</v>
      </c>
      <c r="I7" s="0" t="n">
        <v>1</v>
      </c>
      <c r="J7" s="0" t="n">
        <v>4.6</v>
      </c>
      <c r="K7" s="0" t="n">
        <v>-96.4</v>
      </c>
      <c r="M7" s="0" t="n">
        <f aca="false">ABS($M$2)+I7</f>
        <v>1.2</v>
      </c>
      <c r="N7" s="0" t="n">
        <f aca="false">ABS($N$2)+J7</f>
        <v>5.1</v>
      </c>
      <c r="O7" s="3" t="n">
        <f aca="false">(35/55)*E7</f>
        <v>30.73</v>
      </c>
    </row>
    <row r="8" customFormat="false" ht="12.75" hidden="false" customHeight="false" outlineLevel="0" collapsed="false">
      <c r="A8" s="0" t="n">
        <v>5</v>
      </c>
      <c r="B8" s="2" t="n">
        <v>39393.6125231482</v>
      </c>
      <c r="C8" s="0" t="n">
        <v>104</v>
      </c>
      <c r="D8" s="0" t="n">
        <v>25.77</v>
      </c>
      <c r="E8" s="0" t="n">
        <v>48.29</v>
      </c>
      <c r="F8" s="0" t="n">
        <v>0.002</v>
      </c>
      <c r="G8" s="0" t="n">
        <v>8.18</v>
      </c>
      <c r="H8" s="0" t="n">
        <v>12.2</v>
      </c>
      <c r="I8" s="0" t="n">
        <v>1</v>
      </c>
      <c r="J8" s="0" t="n">
        <v>4.6</v>
      </c>
      <c r="K8" s="0" t="n">
        <v>-96.6</v>
      </c>
      <c r="M8" s="0" t="n">
        <f aca="false">ABS($M$2)+I8</f>
        <v>1.2</v>
      </c>
      <c r="N8" s="0" t="n">
        <f aca="false">ABS($N$2)+J8</f>
        <v>5.1</v>
      </c>
      <c r="O8" s="3" t="n">
        <f aca="false">(35/55)*E8</f>
        <v>30.73</v>
      </c>
    </row>
    <row r="9" customFormat="false" ht="12.75" hidden="false" customHeight="false" outlineLevel="0" collapsed="false">
      <c r="A9" s="0" t="n">
        <v>6</v>
      </c>
      <c r="B9" s="2" t="n">
        <v>39393.6125462963</v>
      </c>
      <c r="C9" s="0" t="n">
        <v>105.1</v>
      </c>
      <c r="D9" s="0" t="n">
        <v>25.77</v>
      </c>
      <c r="E9" s="0" t="n">
        <v>48.29</v>
      </c>
      <c r="F9" s="0" t="n">
        <v>0.104</v>
      </c>
      <c r="G9" s="0" t="n">
        <v>8.17</v>
      </c>
      <c r="H9" s="0" t="n">
        <v>12.2</v>
      </c>
      <c r="I9" s="0" t="n">
        <v>1</v>
      </c>
      <c r="J9" s="0" t="n">
        <v>4.6</v>
      </c>
      <c r="K9" s="0" t="n">
        <v>-96.4</v>
      </c>
      <c r="M9" s="0" t="n">
        <f aca="false">ABS($M$2)+I9</f>
        <v>1.2</v>
      </c>
      <c r="N9" s="0" t="n">
        <f aca="false">ABS($N$2)+J9</f>
        <v>5.1</v>
      </c>
      <c r="O9" s="3" t="n">
        <f aca="false">(35/55)*E9</f>
        <v>30.73</v>
      </c>
    </row>
    <row r="10" customFormat="false" ht="12.75" hidden="false" customHeight="false" outlineLevel="0" collapsed="false">
      <c r="A10" s="0" t="n">
        <v>7</v>
      </c>
      <c r="B10" s="2" t="n">
        <v>39393.6125694444</v>
      </c>
      <c r="C10" s="0" t="n">
        <v>105.1</v>
      </c>
      <c r="D10" s="0" t="n">
        <v>25.77</v>
      </c>
      <c r="E10" s="0" t="n">
        <v>48.29</v>
      </c>
      <c r="F10" s="0" t="n">
        <v>0.325</v>
      </c>
      <c r="G10" s="0" t="n">
        <v>8.18</v>
      </c>
      <c r="H10" s="0" t="n">
        <v>12.2</v>
      </c>
      <c r="I10" s="0" t="n">
        <v>1</v>
      </c>
      <c r="J10" s="0" t="n">
        <v>4.6</v>
      </c>
      <c r="K10" s="0" t="n">
        <v>-96.6</v>
      </c>
      <c r="M10" s="0" t="n">
        <f aca="false">ABS($M$2)+I10</f>
        <v>1.2</v>
      </c>
      <c r="N10" s="0" t="n">
        <f aca="false">ABS($N$2)+J10</f>
        <v>5.1</v>
      </c>
      <c r="O10" s="3" t="n">
        <f aca="false">(35/55)*E10</f>
        <v>30.73</v>
      </c>
    </row>
    <row r="11" customFormat="false" ht="12.75" hidden="false" customHeight="false" outlineLevel="0" collapsed="false">
      <c r="A11" s="0" t="n">
        <v>8</v>
      </c>
      <c r="B11" s="2" t="n">
        <v>39393.6125925926</v>
      </c>
      <c r="C11" s="0" t="n">
        <v>105.9</v>
      </c>
      <c r="D11" s="0" t="n">
        <v>25.77</v>
      </c>
      <c r="E11" s="0" t="n">
        <v>48.29</v>
      </c>
      <c r="F11" s="0" t="n">
        <v>0.604</v>
      </c>
      <c r="G11" s="0" t="n">
        <v>8.17</v>
      </c>
      <c r="H11" s="0" t="n">
        <v>12.2</v>
      </c>
      <c r="I11" s="0" t="n">
        <v>1</v>
      </c>
      <c r="J11" s="0" t="n">
        <v>4.6</v>
      </c>
      <c r="K11" s="0" t="n">
        <v>-96.4</v>
      </c>
      <c r="M11" s="0" t="n">
        <f aca="false">ABS($M$2)+I11</f>
        <v>1.2</v>
      </c>
      <c r="N11" s="0" t="n">
        <f aca="false">ABS($N$2)+J11</f>
        <v>5.1</v>
      </c>
      <c r="O11" s="3" t="n">
        <f aca="false">(35/55)*E11</f>
        <v>30.73</v>
      </c>
    </row>
    <row r="12" customFormat="false" ht="12.75" hidden="false" customHeight="false" outlineLevel="0" collapsed="false">
      <c r="A12" s="0" t="n">
        <v>9</v>
      </c>
      <c r="B12" s="2" t="n">
        <v>39393.6126157407</v>
      </c>
      <c r="C12" s="0" t="n">
        <v>105.9</v>
      </c>
      <c r="D12" s="0" t="n">
        <v>25.77</v>
      </c>
      <c r="E12" s="0" t="n">
        <v>48.29</v>
      </c>
      <c r="F12" s="0" t="n">
        <v>0.943</v>
      </c>
      <c r="G12" s="0" t="n">
        <v>8.18</v>
      </c>
      <c r="H12" s="0" t="n">
        <v>12.2</v>
      </c>
      <c r="I12" s="0" t="n">
        <v>1</v>
      </c>
      <c r="J12" s="0" t="n">
        <v>4.6</v>
      </c>
      <c r="K12" s="0" t="n">
        <v>-96.6</v>
      </c>
      <c r="M12" s="0" t="n">
        <f aca="false">ABS($M$2)+I12</f>
        <v>1.2</v>
      </c>
      <c r="N12" s="0" t="n">
        <f aca="false">ABS($N$2)+J12</f>
        <v>5.1</v>
      </c>
      <c r="O12" s="3" t="n">
        <f aca="false">(35/55)*E12</f>
        <v>30.73</v>
      </c>
    </row>
    <row r="13" customFormat="false" ht="12.75" hidden="false" customHeight="false" outlineLevel="0" collapsed="false">
      <c r="A13" s="0" t="n">
        <v>10</v>
      </c>
      <c r="B13" s="2" t="n">
        <v>39393.6126388889</v>
      </c>
      <c r="C13" s="0" t="n">
        <v>106.3</v>
      </c>
      <c r="D13" s="0" t="n">
        <v>25.77</v>
      </c>
      <c r="E13" s="0" t="n">
        <v>48.29</v>
      </c>
      <c r="F13" s="0" t="n">
        <v>1.304</v>
      </c>
      <c r="G13" s="0" t="n">
        <v>8.17</v>
      </c>
      <c r="H13" s="0" t="n">
        <v>12.2</v>
      </c>
      <c r="I13" s="0" t="n">
        <v>1</v>
      </c>
      <c r="J13" s="0" t="n">
        <v>4.6</v>
      </c>
      <c r="K13" s="0" t="n">
        <v>-96.4</v>
      </c>
      <c r="M13" s="0" t="n">
        <f aca="false">ABS($M$2)+I13</f>
        <v>1.2</v>
      </c>
      <c r="N13" s="0" t="n">
        <f aca="false">ABS($N$2)+J13</f>
        <v>5.1</v>
      </c>
      <c r="O13" s="3" t="n">
        <f aca="false">(35/55)*E13</f>
        <v>30.73</v>
      </c>
    </row>
    <row r="14" customFormat="false" ht="12.75" hidden="false" customHeight="false" outlineLevel="0" collapsed="false">
      <c r="A14" s="0" t="n">
        <v>11</v>
      </c>
      <c r="B14" s="2" t="n">
        <v>39393.612662037</v>
      </c>
      <c r="C14" s="0" t="n">
        <v>106.3</v>
      </c>
      <c r="D14" s="0" t="n">
        <v>25.77</v>
      </c>
      <c r="E14" s="0" t="n">
        <v>48.29</v>
      </c>
      <c r="F14" s="0" t="n">
        <v>1.626</v>
      </c>
      <c r="G14" s="0" t="n">
        <v>8.18</v>
      </c>
      <c r="H14" s="0" t="n">
        <v>12.2</v>
      </c>
      <c r="I14" s="0" t="n">
        <v>1</v>
      </c>
      <c r="J14" s="0" t="n">
        <v>4.6</v>
      </c>
      <c r="K14" s="0" t="n">
        <v>-96.6</v>
      </c>
      <c r="M14" s="0" t="n">
        <f aca="false">ABS($M$2)+I14</f>
        <v>1.2</v>
      </c>
      <c r="N14" s="0" t="n">
        <f aca="false">ABS($N$2)+J14</f>
        <v>5.1</v>
      </c>
      <c r="O14" s="3" t="n">
        <f aca="false">(35/55)*E14</f>
        <v>30.73</v>
      </c>
    </row>
    <row r="15" customFormat="false" ht="12.75" hidden="false" customHeight="false" outlineLevel="0" collapsed="false">
      <c r="A15" s="0" t="n">
        <v>12</v>
      </c>
      <c r="B15" s="2" t="n">
        <v>39393.6126851852</v>
      </c>
      <c r="C15" s="0" t="n">
        <v>106.2</v>
      </c>
      <c r="D15" s="0" t="n">
        <v>25.77</v>
      </c>
      <c r="E15" s="0" t="n">
        <v>48.31</v>
      </c>
      <c r="F15" s="0" t="n">
        <v>1.93</v>
      </c>
      <c r="G15" s="0" t="n">
        <v>8.17</v>
      </c>
      <c r="H15" s="0" t="n">
        <v>12.2</v>
      </c>
      <c r="I15" s="0" t="n">
        <v>1</v>
      </c>
      <c r="J15" s="0" t="n">
        <v>4.6</v>
      </c>
      <c r="K15" s="0" t="n">
        <v>-96.4</v>
      </c>
      <c r="M15" s="0" t="n">
        <f aca="false">ABS($M$2)+I15</f>
        <v>1.2</v>
      </c>
      <c r="N15" s="0" t="n">
        <f aca="false">ABS($N$2)+J15</f>
        <v>5.1</v>
      </c>
      <c r="O15" s="3" t="n">
        <f aca="false">(35/55)*E15</f>
        <v>30.7427272727273</v>
      </c>
    </row>
    <row r="16" customFormat="false" ht="12.75" hidden="false" customHeight="false" outlineLevel="0" collapsed="false">
      <c r="A16" s="0" t="n">
        <v>13</v>
      </c>
      <c r="B16" s="2" t="n">
        <v>39393.6127083333</v>
      </c>
      <c r="C16" s="0" t="n">
        <v>106.2</v>
      </c>
      <c r="D16" s="0" t="n">
        <v>25.76</v>
      </c>
      <c r="E16" s="0" t="n">
        <v>48.32</v>
      </c>
      <c r="F16" s="0" t="n">
        <v>2.213</v>
      </c>
      <c r="G16" s="0" t="n">
        <v>8.18</v>
      </c>
      <c r="H16" s="0" t="n">
        <v>12.2</v>
      </c>
      <c r="I16" s="0" t="n">
        <v>0.4</v>
      </c>
      <c r="J16" s="0" t="n">
        <v>4.2</v>
      </c>
      <c r="K16" s="0" t="n">
        <v>-96.6</v>
      </c>
      <c r="M16" s="0" t="n">
        <f aca="false">ABS($M$2)+I16</f>
        <v>0.6</v>
      </c>
      <c r="N16" s="0" t="n">
        <f aca="false">ABS($N$2)+J16</f>
        <v>4.7</v>
      </c>
      <c r="O16" s="3" t="n">
        <f aca="false">(35/55)*E16</f>
        <v>30.7490909090909</v>
      </c>
    </row>
    <row r="17" customFormat="false" ht="12.75" hidden="false" customHeight="false" outlineLevel="0" collapsed="false">
      <c r="A17" s="0" t="n">
        <v>14</v>
      </c>
      <c r="B17" s="2" t="n">
        <v>39393.6127314815</v>
      </c>
      <c r="C17" s="0" t="n">
        <v>106.1</v>
      </c>
      <c r="D17" s="0" t="n">
        <v>25.76</v>
      </c>
      <c r="E17" s="0" t="n">
        <v>48.39</v>
      </c>
      <c r="F17" s="0" t="n">
        <v>2.504</v>
      </c>
      <c r="G17" s="0" t="n">
        <v>8.17</v>
      </c>
      <c r="H17" s="0" t="n">
        <v>12.2</v>
      </c>
      <c r="I17" s="0" t="n">
        <v>0.5</v>
      </c>
      <c r="J17" s="0" t="n">
        <v>2.7</v>
      </c>
      <c r="K17" s="0" t="n">
        <v>-96.3</v>
      </c>
      <c r="M17" s="0" t="n">
        <f aca="false">ABS($M$2)+I17</f>
        <v>0.7</v>
      </c>
      <c r="N17" s="0" t="n">
        <f aca="false">ABS($N$2)+J17</f>
        <v>3.2</v>
      </c>
      <c r="O17" s="3" t="n">
        <f aca="false">(35/55)*E17</f>
        <v>30.7936363636364</v>
      </c>
    </row>
    <row r="18" customFormat="false" ht="12.75" hidden="false" customHeight="false" outlineLevel="0" collapsed="false">
      <c r="A18" s="0" t="n">
        <v>15</v>
      </c>
      <c r="B18" s="2" t="n">
        <v>39393.6127546296</v>
      </c>
      <c r="C18" s="0" t="n">
        <v>106.2</v>
      </c>
      <c r="D18" s="0" t="n">
        <v>25.75</v>
      </c>
      <c r="E18" s="0" t="n">
        <v>48.47</v>
      </c>
      <c r="F18" s="0" t="n">
        <v>2.801</v>
      </c>
      <c r="G18" s="0" t="n">
        <v>8.17</v>
      </c>
      <c r="H18" s="0" t="n">
        <v>12.3</v>
      </c>
      <c r="I18" s="0" t="n">
        <v>0.8</v>
      </c>
      <c r="J18" s="0" t="n">
        <v>3.4</v>
      </c>
      <c r="K18" s="0" t="n">
        <v>-96.4</v>
      </c>
      <c r="M18" s="0" t="n">
        <f aca="false">ABS($M$2)+I18</f>
        <v>1</v>
      </c>
      <c r="N18" s="0" t="n">
        <f aca="false">ABS($N$2)+J18</f>
        <v>3.9</v>
      </c>
      <c r="O18" s="3" t="n">
        <f aca="false">(35/55)*E18</f>
        <v>30.8445454545455</v>
      </c>
    </row>
    <row r="19" customFormat="false" ht="12.75" hidden="false" customHeight="false" outlineLevel="0" collapsed="false">
      <c r="A19" s="0" t="n">
        <v>16</v>
      </c>
      <c r="B19" s="2" t="n">
        <v>39393.6127777778</v>
      </c>
      <c r="C19" s="0" t="n">
        <v>106.3</v>
      </c>
      <c r="D19" s="0" t="n">
        <v>25.73</v>
      </c>
      <c r="E19" s="0" t="n">
        <v>48.53</v>
      </c>
      <c r="F19" s="0" t="n">
        <v>3.084</v>
      </c>
      <c r="G19" s="0" t="n">
        <v>8.16</v>
      </c>
      <c r="H19" s="0" t="n">
        <v>12.2</v>
      </c>
      <c r="I19" s="0" t="n">
        <v>0.7</v>
      </c>
      <c r="J19" s="0" t="n">
        <v>3.5</v>
      </c>
      <c r="K19" s="0" t="n">
        <v>-95.9</v>
      </c>
      <c r="M19" s="0" t="n">
        <f aca="false">ABS($M$2)+I19</f>
        <v>0.9</v>
      </c>
      <c r="N19" s="0" t="n">
        <f aca="false">ABS($N$2)+J19</f>
        <v>4</v>
      </c>
      <c r="O19" s="3" t="n">
        <f aca="false">(35/55)*E19</f>
        <v>30.8827272727273</v>
      </c>
    </row>
    <row r="20" customFormat="false" ht="12.75" hidden="false" customHeight="false" outlineLevel="0" collapsed="false">
      <c r="A20" s="0" t="n">
        <v>17</v>
      </c>
      <c r="B20" s="2" t="n">
        <v>39393.6128009259</v>
      </c>
      <c r="C20" s="0" t="n">
        <v>106.4</v>
      </c>
      <c r="D20" s="0" t="n">
        <v>25.7</v>
      </c>
      <c r="E20" s="0" t="n">
        <v>48.94</v>
      </c>
      <c r="F20" s="0" t="n">
        <v>3.36</v>
      </c>
      <c r="G20" s="0" t="n">
        <v>8.16</v>
      </c>
      <c r="H20" s="0" t="n">
        <v>12.3</v>
      </c>
      <c r="I20" s="0" t="n">
        <v>0.6</v>
      </c>
      <c r="J20" s="0" t="n">
        <v>2.9</v>
      </c>
      <c r="K20" s="0" t="n">
        <v>-95.6</v>
      </c>
      <c r="M20" s="0" t="n">
        <f aca="false">ABS($M$2)+I20</f>
        <v>0.8</v>
      </c>
      <c r="N20" s="0" t="n">
        <f aca="false">ABS($N$2)+J20</f>
        <v>3.4</v>
      </c>
      <c r="O20" s="3" t="n">
        <f aca="false">(35/55)*E20</f>
        <v>31.1436363636364</v>
      </c>
    </row>
    <row r="21" customFormat="false" ht="12.75" hidden="false" customHeight="false" outlineLevel="0" collapsed="false">
      <c r="A21" s="0" t="n">
        <v>18</v>
      </c>
      <c r="B21" s="2" t="n">
        <v>39393.6128240741</v>
      </c>
      <c r="C21" s="0" t="n">
        <v>106.6</v>
      </c>
      <c r="D21" s="0" t="n">
        <v>25.67</v>
      </c>
      <c r="E21" s="0" t="n">
        <v>49.18</v>
      </c>
      <c r="F21" s="0" t="n">
        <v>3.631</v>
      </c>
      <c r="G21" s="0" t="n">
        <v>8.15</v>
      </c>
      <c r="H21" s="0" t="n">
        <v>12.2</v>
      </c>
      <c r="I21" s="0" t="n">
        <v>0.5</v>
      </c>
      <c r="J21" s="0" t="n">
        <v>3</v>
      </c>
      <c r="K21" s="0" t="n">
        <v>-94.8</v>
      </c>
      <c r="M21" s="0" t="n">
        <f aca="false">ABS($M$2)+I21</f>
        <v>0.7</v>
      </c>
      <c r="N21" s="0" t="n">
        <f aca="false">ABS($N$2)+J21</f>
        <v>3.5</v>
      </c>
      <c r="O21" s="3" t="n">
        <f aca="false">(35/55)*E21</f>
        <v>31.2963636363636</v>
      </c>
    </row>
    <row r="22" customFormat="false" ht="12.75" hidden="false" customHeight="false" outlineLevel="0" collapsed="false">
      <c r="A22" s="0" t="n">
        <v>19</v>
      </c>
      <c r="B22" s="2" t="n">
        <v>39393.6128472222</v>
      </c>
      <c r="C22" s="0" t="n">
        <v>106.6</v>
      </c>
      <c r="D22" s="0" t="n">
        <v>25.64</v>
      </c>
      <c r="E22" s="0" t="n">
        <v>49.49</v>
      </c>
      <c r="F22" s="0" t="n">
        <v>3.915</v>
      </c>
      <c r="G22" s="0" t="n">
        <v>8.14</v>
      </c>
      <c r="H22" s="0" t="n">
        <v>12.3</v>
      </c>
      <c r="I22" s="0" t="n">
        <v>0.4</v>
      </c>
      <c r="J22" s="0" t="n">
        <v>2.9</v>
      </c>
      <c r="K22" s="0" t="n">
        <v>-94.4</v>
      </c>
      <c r="M22" s="0" t="n">
        <f aca="false">ABS($M$2)+I22</f>
        <v>0.6</v>
      </c>
      <c r="N22" s="0" t="n">
        <f aca="false">ABS($N$2)+J22</f>
        <v>3.4</v>
      </c>
      <c r="O22" s="3" t="n">
        <f aca="false">(35/55)*E22</f>
        <v>31.4936363636364</v>
      </c>
    </row>
    <row r="23" customFormat="false" ht="12.75" hidden="false" customHeight="false" outlineLevel="0" collapsed="false">
      <c r="A23" s="0" t="n">
        <v>20</v>
      </c>
      <c r="B23" s="2" t="n">
        <v>39393.6128703704</v>
      </c>
      <c r="C23" s="0" t="n">
        <v>106.5</v>
      </c>
      <c r="D23" s="0" t="n">
        <v>25.64</v>
      </c>
      <c r="E23" s="0" t="n">
        <v>49.68</v>
      </c>
      <c r="F23" s="0" t="n">
        <v>4.303</v>
      </c>
      <c r="G23" s="0" t="n">
        <v>8.13</v>
      </c>
      <c r="H23" s="0" t="n">
        <v>12.2</v>
      </c>
      <c r="I23" s="0" t="n">
        <v>0.5</v>
      </c>
      <c r="J23" s="0" t="n">
        <v>3</v>
      </c>
      <c r="K23" s="0" t="n">
        <v>-93.6</v>
      </c>
      <c r="M23" s="0" t="n">
        <f aca="false">ABS($M$2)+I23</f>
        <v>0.7</v>
      </c>
      <c r="N23" s="0" t="n">
        <f aca="false">ABS($N$2)+J23</f>
        <v>3.5</v>
      </c>
      <c r="O23" s="3" t="n">
        <f aca="false">(35/55)*E23</f>
        <v>31.6145454545455</v>
      </c>
    </row>
    <row r="24" customFormat="false" ht="12.75" hidden="false" customHeight="false" outlineLevel="0" collapsed="false">
      <c r="A24" s="0" t="n">
        <v>21</v>
      </c>
      <c r="B24" s="2" t="n">
        <v>39393.6128935185</v>
      </c>
      <c r="C24" s="0" t="n">
        <v>106.5</v>
      </c>
      <c r="D24" s="0" t="n">
        <v>25.65</v>
      </c>
      <c r="E24" s="0" t="n">
        <v>50.06</v>
      </c>
      <c r="F24" s="0" t="n">
        <v>4.739</v>
      </c>
      <c r="G24" s="0" t="n">
        <v>8.13</v>
      </c>
      <c r="H24" s="0" t="n">
        <v>12.3</v>
      </c>
      <c r="I24" s="0" t="n">
        <v>0.5</v>
      </c>
      <c r="J24" s="0" t="n">
        <v>3</v>
      </c>
      <c r="K24" s="0" t="n">
        <v>-93.8</v>
      </c>
      <c r="M24" s="0" t="n">
        <f aca="false">ABS($M$2)+I24</f>
        <v>0.7</v>
      </c>
      <c r="N24" s="0" t="n">
        <f aca="false">ABS($N$2)+J24</f>
        <v>3.5</v>
      </c>
      <c r="O24" s="3" t="n">
        <f aca="false">(35/55)*E24</f>
        <v>31.8563636363636</v>
      </c>
    </row>
    <row r="25" customFormat="false" ht="12.75" hidden="false" customHeight="false" outlineLevel="0" collapsed="false">
      <c r="A25" s="0" t="n">
        <v>22</v>
      </c>
      <c r="B25" s="2" t="n">
        <v>39393.6129166667</v>
      </c>
      <c r="C25" s="0" t="n">
        <v>106.3</v>
      </c>
      <c r="D25" s="0" t="n">
        <v>25.67</v>
      </c>
      <c r="E25" s="0" t="n">
        <v>51.27</v>
      </c>
      <c r="F25" s="0" t="n">
        <v>5.247</v>
      </c>
      <c r="G25" s="0" t="n">
        <v>8.13</v>
      </c>
      <c r="H25" s="0" t="n">
        <v>12.2</v>
      </c>
      <c r="I25" s="0" t="n">
        <v>0.5</v>
      </c>
      <c r="J25" s="0" t="n">
        <v>3.1</v>
      </c>
      <c r="K25" s="0" t="n">
        <v>-93.6</v>
      </c>
      <c r="M25" s="0" t="n">
        <f aca="false">ABS($M$2)+I25</f>
        <v>0.7</v>
      </c>
      <c r="N25" s="0" t="n">
        <f aca="false">ABS($N$2)+J25</f>
        <v>3.6</v>
      </c>
      <c r="O25" s="3" t="n">
        <f aca="false">(35/55)*E25</f>
        <v>32.6263636363636</v>
      </c>
    </row>
    <row r="26" customFormat="false" ht="12.75" hidden="false" customHeight="false" outlineLevel="0" collapsed="false">
      <c r="A26" s="0" t="n">
        <v>23</v>
      </c>
      <c r="B26" s="2" t="n">
        <v>39393.6129398148</v>
      </c>
      <c r="C26" s="0" t="n">
        <v>106.3</v>
      </c>
      <c r="D26" s="0" t="n">
        <v>25.67</v>
      </c>
      <c r="E26" s="0" t="n">
        <v>51.4</v>
      </c>
      <c r="F26" s="0" t="n">
        <v>5.744</v>
      </c>
      <c r="G26" s="0" t="n">
        <v>8.13</v>
      </c>
      <c r="H26" s="0" t="n">
        <v>12.3</v>
      </c>
      <c r="I26" s="0" t="n">
        <v>0.4</v>
      </c>
      <c r="J26" s="0" t="n">
        <v>3.1</v>
      </c>
      <c r="K26" s="0" t="n">
        <v>-93.7</v>
      </c>
      <c r="M26" s="0" t="n">
        <f aca="false">ABS($M$2)+I26</f>
        <v>0.6</v>
      </c>
      <c r="N26" s="0" t="n">
        <f aca="false">ABS($N$2)+J26</f>
        <v>3.6</v>
      </c>
      <c r="O26" s="3" t="n">
        <f aca="false">(35/55)*E26</f>
        <v>32.7090909090909</v>
      </c>
    </row>
    <row r="27" customFormat="false" ht="12.75" hidden="false" customHeight="false" outlineLevel="0" collapsed="false">
      <c r="A27" s="0" t="n">
        <v>24</v>
      </c>
      <c r="B27" s="2" t="n">
        <v>39393.612962963</v>
      </c>
      <c r="C27" s="0" t="n">
        <v>106.7</v>
      </c>
      <c r="D27" s="0" t="n">
        <v>25.65</v>
      </c>
      <c r="E27" s="0" t="n">
        <v>51.6</v>
      </c>
      <c r="F27" s="0" t="n">
        <v>6.194</v>
      </c>
      <c r="G27" s="0" t="n">
        <v>8.12</v>
      </c>
      <c r="H27" s="0" t="n">
        <v>12.2</v>
      </c>
      <c r="I27" s="0" t="n">
        <v>0.4</v>
      </c>
      <c r="J27" s="0" t="n">
        <v>2.9</v>
      </c>
      <c r="K27" s="0" t="n">
        <v>-93.4</v>
      </c>
      <c r="M27" s="0" t="n">
        <f aca="false">ABS($M$2)+I27</f>
        <v>0.6</v>
      </c>
      <c r="N27" s="0" t="n">
        <f aca="false">ABS($N$2)+J27</f>
        <v>3.4</v>
      </c>
      <c r="O27" s="3" t="n">
        <f aca="false">(35/55)*E27</f>
        <v>32.8363636363636</v>
      </c>
    </row>
    <row r="28" customFormat="false" ht="12.75" hidden="false" customHeight="false" outlineLevel="0" collapsed="false">
      <c r="A28" s="0" t="n">
        <v>25</v>
      </c>
      <c r="B28" s="2" t="n">
        <v>39393.6129861111</v>
      </c>
      <c r="C28" s="0" t="n">
        <v>106.7</v>
      </c>
      <c r="D28" s="0" t="n">
        <v>25.62</v>
      </c>
      <c r="E28" s="0" t="n">
        <v>51.65</v>
      </c>
      <c r="F28" s="0" t="n">
        <v>6.601</v>
      </c>
      <c r="G28" s="0" t="n">
        <v>8.12</v>
      </c>
      <c r="H28" s="0" t="n">
        <v>12.3</v>
      </c>
      <c r="I28" s="0" t="n">
        <v>0.4</v>
      </c>
      <c r="J28" s="0" t="n">
        <v>2.9</v>
      </c>
      <c r="K28" s="0" t="n">
        <v>-93.4</v>
      </c>
      <c r="M28" s="0" t="n">
        <f aca="false">ABS($M$2)+I28</f>
        <v>0.6</v>
      </c>
      <c r="N28" s="0" t="n">
        <f aca="false">ABS($N$2)+J28</f>
        <v>3.4</v>
      </c>
      <c r="O28" s="3" t="n">
        <f aca="false">(35/55)*E28</f>
        <v>32.8681818181818</v>
      </c>
    </row>
    <row r="29" customFormat="false" ht="12.75" hidden="false" customHeight="false" outlineLevel="0" collapsed="false">
      <c r="A29" s="0" t="n">
        <v>26</v>
      </c>
      <c r="B29" s="2" t="n">
        <v>39393.6130092593</v>
      </c>
      <c r="C29" s="0" t="n">
        <v>107.6</v>
      </c>
      <c r="D29" s="0" t="n">
        <v>25.6</v>
      </c>
      <c r="E29" s="0" t="n">
        <v>51.76</v>
      </c>
      <c r="F29" s="0" t="n">
        <v>7.006</v>
      </c>
      <c r="G29" s="0" t="n">
        <v>8.12</v>
      </c>
      <c r="H29" s="0" t="n">
        <v>12.2</v>
      </c>
      <c r="I29" s="0" t="n">
        <v>0.3</v>
      </c>
      <c r="J29" s="0" t="n">
        <v>2.5</v>
      </c>
      <c r="K29" s="0" t="n">
        <v>-92.9</v>
      </c>
      <c r="M29" s="0" t="n">
        <f aca="false">ABS($M$2)+I29</f>
        <v>0.5</v>
      </c>
      <c r="N29" s="0" t="n">
        <f aca="false">ABS($N$2)+J29</f>
        <v>3</v>
      </c>
      <c r="O29" s="3" t="n">
        <f aca="false">(35/55)*E29</f>
        <v>32.9381818181818</v>
      </c>
    </row>
    <row r="30" customFormat="false" ht="12.75" hidden="false" customHeight="false" outlineLevel="0" collapsed="false">
      <c r="A30" s="0" t="n">
        <v>27</v>
      </c>
      <c r="B30" s="2" t="n">
        <v>39393.6130324074</v>
      </c>
      <c r="C30" s="0" t="n">
        <v>107.6</v>
      </c>
      <c r="D30" s="0" t="n">
        <v>25.58</v>
      </c>
      <c r="E30" s="0" t="n">
        <v>51.83</v>
      </c>
      <c r="F30" s="0" t="n">
        <v>7.349</v>
      </c>
      <c r="G30" s="0" t="n">
        <v>8.12</v>
      </c>
      <c r="H30" s="0" t="n">
        <v>12.3</v>
      </c>
      <c r="I30" s="0" t="n">
        <v>0.3</v>
      </c>
      <c r="J30" s="0" t="n">
        <v>2.4</v>
      </c>
      <c r="K30" s="0" t="n">
        <v>-92.9</v>
      </c>
      <c r="M30" s="0" t="n">
        <f aca="false">ABS($M$2)+I30</f>
        <v>0.5</v>
      </c>
      <c r="N30" s="0" t="n">
        <f aca="false">ABS($N$2)+J30</f>
        <v>2.9</v>
      </c>
      <c r="O30" s="3" t="n">
        <f aca="false">(35/55)*E30</f>
        <v>32.9827272727273</v>
      </c>
    </row>
    <row r="31" customFormat="false" ht="12.75" hidden="false" customHeight="false" outlineLevel="0" collapsed="false">
      <c r="A31" s="0" t="n">
        <v>28</v>
      </c>
      <c r="B31" s="2" t="n">
        <v>39393.6130555556</v>
      </c>
      <c r="C31" s="0" t="n">
        <v>107.8</v>
      </c>
      <c r="D31" s="0" t="n">
        <v>25.57</v>
      </c>
      <c r="E31" s="0" t="n">
        <v>51.98</v>
      </c>
      <c r="F31" s="0" t="n">
        <v>7.73</v>
      </c>
      <c r="G31" s="0" t="n">
        <v>8.11</v>
      </c>
      <c r="H31" s="0" t="n">
        <v>12.2</v>
      </c>
      <c r="I31" s="0" t="n">
        <v>0.2</v>
      </c>
      <c r="J31" s="0" t="n">
        <v>2.4</v>
      </c>
      <c r="K31" s="0" t="n">
        <v>-92.5</v>
      </c>
      <c r="M31" s="0" t="n">
        <f aca="false">ABS($M$2)+I31</f>
        <v>0.4</v>
      </c>
      <c r="N31" s="0" t="n">
        <f aca="false">ABS($N$2)+J31</f>
        <v>2.9</v>
      </c>
      <c r="O31" s="3" t="n">
        <f aca="false">(35/55)*E31</f>
        <v>33.0781818181818</v>
      </c>
    </row>
    <row r="32" customFormat="false" ht="12.75" hidden="false" customHeight="false" outlineLevel="0" collapsed="false">
      <c r="A32" s="0" t="n">
        <v>29</v>
      </c>
      <c r="B32" s="2" t="n">
        <v>39393.6130787037</v>
      </c>
      <c r="C32" s="0" t="n">
        <v>107.8</v>
      </c>
      <c r="D32" s="0" t="n">
        <v>25.56</v>
      </c>
      <c r="E32" s="0" t="n">
        <v>52.02</v>
      </c>
      <c r="F32" s="0" t="n">
        <v>8.153</v>
      </c>
      <c r="G32" s="0" t="n">
        <v>8.11</v>
      </c>
      <c r="H32" s="0" t="n">
        <v>12.3</v>
      </c>
      <c r="I32" s="0" t="n">
        <v>0.2</v>
      </c>
      <c r="J32" s="0" t="n">
        <v>2.5</v>
      </c>
      <c r="K32" s="0" t="n">
        <v>-92.5</v>
      </c>
      <c r="M32" s="0" t="n">
        <f aca="false">ABS($M$2)+I32</f>
        <v>0.4</v>
      </c>
      <c r="N32" s="0" t="n">
        <f aca="false">ABS($N$2)+J32</f>
        <v>3</v>
      </c>
      <c r="O32" s="3" t="n">
        <f aca="false">(35/55)*E32</f>
        <v>33.1036363636364</v>
      </c>
    </row>
    <row r="33" customFormat="false" ht="12.75" hidden="false" customHeight="false" outlineLevel="0" collapsed="false">
      <c r="A33" s="0" t="n">
        <v>30</v>
      </c>
      <c r="B33" s="2" t="n">
        <v>39393.6131018519</v>
      </c>
      <c r="C33" s="0" t="n">
        <v>107.4</v>
      </c>
      <c r="D33" s="0" t="n">
        <v>25.55</v>
      </c>
      <c r="E33" s="0" t="n">
        <v>52.08</v>
      </c>
      <c r="F33" s="0" t="n">
        <v>8.675</v>
      </c>
      <c r="G33" s="0" t="n">
        <v>8.1</v>
      </c>
      <c r="H33" s="0" t="n">
        <v>12.2</v>
      </c>
      <c r="I33" s="0" t="n">
        <v>0.2</v>
      </c>
      <c r="J33" s="0" t="n">
        <v>2.3</v>
      </c>
      <c r="K33" s="0" t="n">
        <v>-92</v>
      </c>
      <c r="M33" s="0" t="n">
        <f aca="false">ABS($M$2)+I33</f>
        <v>0.4</v>
      </c>
      <c r="N33" s="0" t="n">
        <f aca="false">ABS($N$2)+J33</f>
        <v>2.8</v>
      </c>
      <c r="O33" s="3" t="n">
        <f aca="false">(35/55)*E33</f>
        <v>33.1418181818182</v>
      </c>
    </row>
    <row r="34" customFormat="false" ht="12.75" hidden="false" customHeight="false" outlineLevel="0" collapsed="false">
      <c r="A34" s="0" t="n">
        <v>31</v>
      </c>
      <c r="B34" s="2" t="n">
        <v>39393.613125</v>
      </c>
      <c r="C34" s="0" t="n">
        <v>107.4</v>
      </c>
      <c r="D34" s="0" t="n">
        <v>25.54</v>
      </c>
      <c r="E34" s="0" t="n">
        <v>52.15</v>
      </c>
      <c r="F34" s="0" t="n">
        <v>9.156</v>
      </c>
      <c r="G34" s="0" t="n">
        <v>8.1</v>
      </c>
      <c r="H34" s="0" t="n">
        <v>12.3</v>
      </c>
      <c r="I34" s="0" t="n">
        <v>0.2</v>
      </c>
      <c r="J34" s="0" t="n">
        <v>2</v>
      </c>
      <c r="K34" s="0" t="n">
        <v>-92.1</v>
      </c>
      <c r="M34" s="0" t="n">
        <f aca="false">ABS($M$2)+I34</f>
        <v>0.4</v>
      </c>
      <c r="N34" s="0" t="n">
        <f aca="false">ABS($N$2)+J34</f>
        <v>2.5</v>
      </c>
      <c r="O34" s="3" t="n">
        <f aca="false">(35/55)*E34</f>
        <v>33.1863636363636</v>
      </c>
    </row>
    <row r="35" customFormat="false" ht="12.75" hidden="false" customHeight="false" outlineLevel="0" collapsed="false">
      <c r="A35" s="0" t="n">
        <v>32</v>
      </c>
      <c r="B35" s="2" t="n">
        <v>39393.6131481482</v>
      </c>
      <c r="C35" s="0" t="n">
        <v>107.2</v>
      </c>
      <c r="D35" s="0" t="n">
        <v>25.54</v>
      </c>
      <c r="E35" s="0" t="n">
        <v>52.23</v>
      </c>
      <c r="F35" s="0" t="n">
        <v>9.671</v>
      </c>
      <c r="G35" s="0" t="n">
        <v>8.1</v>
      </c>
      <c r="H35" s="0" t="n">
        <v>12.2</v>
      </c>
      <c r="I35" s="0" t="n">
        <v>0.2</v>
      </c>
      <c r="J35" s="0" t="n">
        <v>2</v>
      </c>
      <c r="K35" s="0" t="n">
        <v>-91.7</v>
      </c>
      <c r="M35" s="0" t="n">
        <f aca="false">ABS($M$2)+I35</f>
        <v>0.4</v>
      </c>
      <c r="N35" s="0" t="n">
        <f aca="false">ABS($N$2)+J35</f>
        <v>2.5</v>
      </c>
      <c r="O35" s="3" t="n">
        <f aca="false">(35/55)*E35</f>
        <v>33.2372727272727</v>
      </c>
    </row>
    <row r="36" customFormat="false" ht="12.75" hidden="false" customHeight="false" outlineLevel="0" collapsed="false">
      <c r="A36" s="0" t="n">
        <v>33</v>
      </c>
      <c r="B36" s="2" t="n">
        <v>39393.6131712963</v>
      </c>
      <c r="C36" s="0" t="n">
        <v>107.3</v>
      </c>
      <c r="D36" s="0" t="n">
        <v>25.53</v>
      </c>
      <c r="E36" s="0" t="n">
        <v>52.29</v>
      </c>
      <c r="F36" s="0" t="n">
        <v>10.158</v>
      </c>
      <c r="G36" s="0" t="n">
        <v>8.1</v>
      </c>
      <c r="H36" s="0" t="n">
        <v>12.3</v>
      </c>
      <c r="I36" s="0" t="n">
        <v>0.1</v>
      </c>
      <c r="J36" s="0" t="n">
        <v>1.8</v>
      </c>
      <c r="K36" s="0" t="n">
        <v>-91.8</v>
      </c>
      <c r="M36" s="0" t="n">
        <f aca="false">ABS($M$2)+I36</f>
        <v>0.3</v>
      </c>
      <c r="N36" s="0" t="n">
        <f aca="false">ABS($N$2)+J36</f>
        <v>2.3</v>
      </c>
      <c r="O36" s="3" t="n">
        <f aca="false">(35/55)*E36</f>
        <v>33.2754545454545</v>
      </c>
    </row>
    <row r="37" customFormat="false" ht="12.75" hidden="false" customHeight="false" outlineLevel="0" collapsed="false">
      <c r="A37" s="0" t="n">
        <v>34</v>
      </c>
      <c r="B37" s="2" t="n">
        <v>39393.6131944444</v>
      </c>
      <c r="C37" s="0" t="n">
        <v>106.9</v>
      </c>
      <c r="D37" s="0" t="n">
        <v>25.51</v>
      </c>
      <c r="E37" s="0" t="n">
        <v>52.34</v>
      </c>
      <c r="F37" s="0" t="n">
        <v>10.623</v>
      </c>
      <c r="G37" s="0" t="n">
        <v>8.09</v>
      </c>
      <c r="H37" s="0" t="n">
        <v>12.2</v>
      </c>
      <c r="I37" s="0" t="n">
        <v>0.1</v>
      </c>
      <c r="J37" s="0" t="n">
        <v>1.6</v>
      </c>
      <c r="K37" s="0" t="n">
        <v>-91.5</v>
      </c>
      <c r="M37" s="0" t="n">
        <f aca="false">ABS($M$2)+I37</f>
        <v>0.3</v>
      </c>
      <c r="N37" s="0" t="n">
        <f aca="false">ABS($N$2)+J37</f>
        <v>2.1</v>
      </c>
      <c r="O37" s="3" t="n">
        <f aca="false">(35/55)*E37</f>
        <v>33.3072727272727</v>
      </c>
    </row>
    <row r="38" customFormat="false" ht="12.75" hidden="false" customHeight="false" outlineLevel="0" collapsed="false">
      <c r="A38" s="0" t="n">
        <v>35</v>
      </c>
      <c r="B38" s="2" t="n">
        <v>39393.6132175926</v>
      </c>
      <c r="C38" s="0" t="n">
        <v>107</v>
      </c>
      <c r="D38" s="0" t="n">
        <v>25.5</v>
      </c>
      <c r="E38" s="0" t="n">
        <v>52.38</v>
      </c>
      <c r="F38" s="0" t="n">
        <v>11.033</v>
      </c>
      <c r="G38" s="0" t="n">
        <v>8.09</v>
      </c>
      <c r="H38" s="0" t="n">
        <v>12.3</v>
      </c>
      <c r="I38" s="0" t="n">
        <v>0.1</v>
      </c>
      <c r="J38" s="0" t="n">
        <v>1.5</v>
      </c>
      <c r="K38" s="0" t="n">
        <v>-91.5</v>
      </c>
      <c r="M38" s="0" t="n">
        <f aca="false">ABS($M$2)+I38</f>
        <v>0.3</v>
      </c>
      <c r="N38" s="0" t="n">
        <f aca="false">ABS($N$2)+J38</f>
        <v>2</v>
      </c>
      <c r="O38" s="3" t="n">
        <f aca="false">(35/55)*E38</f>
        <v>33.3327272727273</v>
      </c>
    </row>
    <row r="39" customFormat="false" ht="12.75" hidden="false" customHeight="false" outlineLevel="0" collapsed="false">
      <c r="A39" s="0" t="n">
        <v>36</v>
      </c>
      <c r="B39" s="2" t="n">
        <v>39393.6132407407</v>
      </c>
      <c r="C39" s="0" t="n">
        <v>106.6</v>
      </c>
      <c r="D39" s="0" t="n">
        <v>25.48</v>
      </c>
      <c r="E39" s="0" t="n">
        <v>52.41</v>
      </c>
      <c r="F39" s="0" t="n">
        <v>11.431</v>
      </c>
      <c r="G39" s="0" t="n">
        <v>8.08</v>
      </c>
      <c r="H39" s="0" t="n">
        <v>12.2</v>
      </c>
      <c r="I39" s="0" t="n">
        <v>0.1</v>
      </c>
      <c r="J39" s="0" t="n">
        <v>1.4</v>
      </c>
      <c r="K39" s="0" t="n">
        <v>-91</v>
      </c>
      <c r="M39" s="0" t="n">
        <f aca="false">ABS($M$2)+I39</f>
        <v>0.3</v>
      </c>
      <c r="N39" s="0" t="n">
        <f aca="false">ABS($N$2)+J39</f>
        <v>1.9</v>
      </c>
      <c r="O39" s="3" t="n">
        <f aca="false">(35/55)*E39</f>
        <v>33.3518181818182</v>
      </c>
    </row>
    <row r="40" customFormat="false" ht="12.75" hidden="false" customHeight="false" outlineLevel="0" collapsed="false">
      <c r="A40" s="0" t="n">
        <v>37</v>
      </c>
      <c r="B40" s="2" t="n">
        <v>39393.6132638889</v>
      </c>
      <c r="C40" s="0" t="n">
        <v>106.7</v>
      </c>
      <c r="D40" s="0" t="n">
        <v>25.47</v>
      </c>
      <c r="E40" s="0" t="n">
        <v>52.44</v>
      </c>
      <c r="F40" s="0" t="n">
        <v>11.86</v>
      </c>
      <c r="G40" s="0" t="n">
        <v>8.09</v>
      </c>
      <c r="H40" s="0" t="n">
        <v>12.3</v>
      </c>
      <c r="I40" s="0" t="n">
        <v>0</v>
      </c>
      <c r="J40" s="0" t="n">
        <v>1</v>
      </c>
      <c r="K40" s="0" t="n">
        <v>-91.1</v>
      </c>
      <c r="M40" s="0" t="n">
        <f aca="false">ABS($M$2)+I40</f>
        <v>0.2</v>
      </c>
      <c r="N40" s="0" t="n">
        <f aca="false">ABS($N$2)+J40</f>
        <v>1.5</v>
      </c>
      <c r="O40" s="3" t="n">
        <f aca="false">(35/55)*E40</f>
        <v>33.3709090909091</v>
      </c>
    </row>
    <row r="41" customFormat="false" ht="12.75" hidden="false" customHeight="false" outlineLevel="0" collapsed="false">
      <c r="A41" s="0" t="n">
        <v>38</v>
      </c>
      <c r="B41" s="2" t="n">
        <v>39393.613287037</v>
      </c>
      <c r="C41" s="0" t="n">
        <v>106.1</v>
      </c>
      <c r="D41" s="0" t="n">
        <v>25.46</v>
      </c>
      <c r="E41" s="0" t="n">
        <v>52.49</v>
      </c>
      <c r="F41" s="0" t="n">
        <v>12.332</v>
      </c>
      <c r="G41" s="0" t="n">
        <v>8.08</v>
      </c>
      <c r="H41" s="0" t="n">
        <v>12.2</v>
      </c>
      <c r="I41" s="0" t="n">
        <v>0</v>
      </c>
      <c r="J41" s="0" t="n">
        <v>1</v>
      </c>
      <c r="K41" s="0" t="n">
        <v>-90.7</v>
      </c>
      <c r="M41" s="0" t="n">
        <f aca="false">ABS($M$2)+I41</f>
        <v>0.2</v>
      </c>
      <c r="N41" s="0" t="n">
        <f aca="false">ABS($N$2)+J41</f>
        <v>1.5</v>
      </c>
      <c r="O41" s="3" t="n">
        <f aca="false">(35/55)*E41</f>
        <v>33.4027272727273</v>
      </c>
    </row>
    <row r="42" customFormat="false" ht="12.75" hidden="false" customHeight="false" outlineLevel="0" collapsed="false">
      <c r="A42" s="0" t="n">
        <v>39</v>
      </c>
      <c r="B42" s="2" t="n">
        <v>39393.6133101852</v>
      </c>
      <c r="C42" s="0" t="n">
        <v>106.1</v>
      </c>
      <c r="D42" s="0" t="n">
        <v>25.45</v>
      </c>
      <c r="E42" s="0" t="n">
        <v>52.53</v>
      </c>
      <c r="F42" s="0" t="n">
        <v>12.725</v>
      </c>
      <c r="G42" s="0" t="n">
        <v>8.08</v>
      </c>
      <c r="H42" s="0" t="n">
        <v>12.3</v>
      </c>
      <c r="I42" s="0" t="n">
        <v>0</v>
      </c>
      <c r="J42" s="0" t="n">
        <v>1.1</v>
      </c>
      <c r="K42" s="0" t="n">
        <v>-90.7</v>
      </c>
      <c r="M42" s="0" t="n">
        <f aca="false">ABS($M$2)+I42</f>
        <v>0.2</v>
      </c>
      <c r="N42" s="0" t="n">
        <f aca="false">ABS($N$2)+J42</f>
        <v>1.6</v>
      </c>
      <c r="O42" s="3" t="n">
        <f aca="false">(35/55)*E42</f>
        <v>33.4281818181818</v>
      </c>
    </row>
    <row r="43" customFormat="false" ht="12.75" hidden="false" customHeight="false" outlineLevel="0" collapsed="false">
      <c r="A43" s="0" t="n">
        <v>40</v>
      </c>
      <c r="B43" s="2" t="n">
        <v>39393.6133333333</v>
      </c>
      <c r="C43" s="0" t="n">
        <v>105.7</v>
      </c>
      <c r="D43" s="0" t="n">
        <v>25.45</v>
      </c>
      <c r="E43" s="0" t="n">
        <v>52.59</v>
      </c>
      <c r="F43" s="0" t="n">
        <v>13.059</v>
      </c>
      <c r="G43" s="0" t="n">
        <v>8.07</v>
      </c>
      <c r="H43" s="0" t="n">
        <v>12.3</v>
      </c>
      <c r="I43" s="0" t="n">
        <v>0</v>
      </c>
      <c r="J43" s="0" t="n">
        <v>1.1</v>
      </c>
      <c r="K43" s="0" t="n">
        <v>-90.4</v>
      </c>
      <c r="M43" s="0" t="n">
        <f aca="false">ABS($M$2)+I43</f>
        <v>0.2</v>
      </c>
      <c r="N43" s="0" t="n">
        <f aca="false">ABS($N$2)+J43</f>
        <v>1.6</v>
      </c>
      <c r="O43" s="3" t="n">
        <f aca="false">(35/55)*E43</f>
        <v>33.4663636363636</v>
      </c>
    </row>
    <row r="44" customFormat="false" ht="12.75" hidden="false" customHeight="false" outlineLevel="0" collapsed="false">
      <c r="A44" s="0" t="n">
        <v>41</v>
      </c>
      <c r="B44" s="2" t="n">
        <v>39393.6133564815</v>
      </c>
      <c r="C44" s="0" t="n">
        <v>105.7</v>
      </c>
      <c r="D44" s="0" t="n">
        <v>25.45</v>
      </c>
      <c r="E44" s="0" t="n">
        <v>52.6</v>
      </c>
      <c r="F44" s="0" t="n">
        <v>13.441</v>
      </c>
      <c r="G44" s="0" t="n">
        <v>8.08</v>
      </c>
      <c r="H44" s="0" t="n">
        <v>12.3</v>
      </c>
      <c r="I44" s="0" t="n">
        <v>0</v>
      </c>
      <c r="J44" s="0" t="n">
        <v>1.3</v>
      </c>
      <c r="K44" s="0" t="n">
        <v>-90.5</v>
      </c>
      <c r="M44" s="0" t="n">
        <f aca="false">ABS($M$2)+I44</f>
        <v>0.2</v>
      </c>
      <c r="N44" s="0" t="n">
        <f aca="false">ABS($N$2)+J44</f>
        <v>1.8</v>
      </c>
      <c r="O44" s="3" t="n">
        <f aca="false">(35/55)*E44</f>
        <v>33.4727272727273</v>
      </c>
    </row>
    <row r="45" customFormat="false" ht="12.75" hidden="false" customHeight="false" outlineLevel="0" collapsed="false">
      <c r="A45" s="0" t="n">
        <v>42</v>
      </c>
      <c r="B45" s="2" t="n">
        <v>39393.6133796296</v>
      </c>
      <c r="C45" s="0" t="n">
        <v>105.3</v>
      </c>
      <c r="D45" s="0" t="n">
        <v>25.45</v>
      </c>
      <c r="E45" s="0" t="n">
        <v>52.65</v>
      </c>
      <c r="F45" s="0" t="n">
        <v>13.857</v>
      </c>
      <c r="G45" s="0" t="n">
        <v>8.07</v>
      </c>
      <c r="H45" s="0" t="n">
        <v>12.2</v>
      </c>
      <c r="I45" s="0" t="n">
        <v>0</v>
      </c>
      <c r="J45" s="0" t="n">
        <v>1.4</v>
      </c>
      <c r="K45" s="0" t="n">
        <v>-90.2</v>
      </c>
      <c r="M45" s="0" t="n">
        <f aca="false">ABS($M$2)+I45</f>
        <v>0.2</v>
      </c>
      <c r="N45" s="0" t="n">
        <f aca="false">ABS($N$2)+J45</f>
        <v>1.9</v>
      </c>
      <c r="O45" s="3" t="n">
        <f aca="false">(35/55)*E45</f>
        <v>33.5045454545455</v>
      </c>
    </row>
    <row r="46" customFormat="false" ht="12.75" hidden="false" customHeight="false" outlineLevel="0" collapsed="false">
      <c r="A46" s="0" t="n">
        <v>43</v>
      </c>
      <c r="B46" s="2" t="n">
        <v>39393.6134027778</v>
      </c>
      <c r="C46" s="0" t="n">
        <v>105.3</v>
      </c>
      <c r="D46" s="0" t="n">
        <v>25.47</v>
      </c>
      <c r="E46" s="0" t="n">
        <v>52.67</v>
      </c>
      <c r="F46" s="0" t="n">
        <v>14.28</v>
      </c>
      <c r="G46" s="0" t="n">
        <v>8.07</v>
      </c>
      <c r="H46" s="0" t="n">
        <v>12.3</v>
      </c>
      <c r="I46" s="0" t="n">
        <v>-0.1</v>
      </c>
      <c r="J46" s="0" t="n">
        <v>1.6</v>
      </c>
      <c r="K46" s="0" t="n">
        <v>-90.4</v>
      </c>
      <c r="M46" s="0" t="n">
        <f aca="false">ABS($M$2)+I46</f>
        <v>0.1</v>
      </c>
      <c r="N46" s="0" t="n">
        <f aca="false">ABS($N$2)+J46</f>
        <v>2.1</v>
      </c>
      <c r="O46" s="3" t="n">
        <f aca="false">(35/55)*E46</f>
        <v>33.5172727272727</v>
      </c>
    </row>
    <row r="47" customFormat="false" ht="12.75" hidden="false" customHeight="false" outlineLevel="0" collapsed="false">
      <c r="A47" s="0" t="n">
        <v>44</v>
      </c>
      <c r="B47" s="2" t="n">
        <v>39393.6134259259</v>
      </c>
      <c r="C47" s="0" t="n">
        <v>105.3</v>
      </c>
      <c r="D47" s="0" t="n">
        <v>25.48</v>
      </c>
      <c r="E47" s="0" t="n">
        <v>52.74</v>
      </c>
      <c r="F47" s="0" t="n">
        <v>14.633</v>
      </c>
      <c r="G47" s="0" t="n">
        <v>8.07</v>
      </c>
      <c r="H47" s="0" t="n">
        <v>12.3</v>
      </c>
      <c r="I47" s="0" t="n">
        <v>-0.1</v>
      </c>
      <c r="J47" s="0" t="n">
        <v>1.5</v>
      </c>
      <c r="K47" s="0" t="n">
        <v>-90.1</v>
      </c>
      <c r="M47" s="0" t="n">
        <f aca="false">ABS($M$2)+I47</f>
        <v>0.1</v>
      </c>
      <c r="N47" s="0" t="n">
        <f aca="false">ABS($N$2)+J47</f>
        <v>2</v>
      </c>
      <c r="O47" s="3" t="n">
        <f aca="false">(35/55)*E47</f>
        <v>33.5618181818182</v>
      </c>
    </row>
    <row r="48" customFormat="false" ht="12.75" hidden="false" customHeight="false" outlineLevel="0" collapsed="false">
      <c r="A48" s="0" t="n">
        <v>45</v>
      </c>
      <c r="B48" s="2" t="n">
        <v>39393.6134490741</v>
      </c>
      <c r="C48" s="0" t="n">
        <v>105.3</v>
      </c>
      <c r="D48" s="0" t="n">
        <v>25.48</v>
      </c>
      <c r="E48" s="0" t="n">
        <v>52.76</v>
      </c>
      <c r="F48" s="0" t="n">
        <v>15.016</v>
      </c>
      <c r="G48" s="0" t="n">
        <v>8.07</v>
      </c>
      <c r="H48" s="0" t="n">
        <v>12.3</v>
      </c>
      <c r="I48" s="0" t="n">
        <v>-0.1</v>
      </c>
      <c r="J48" s="0" t="n">
        <v>1.4</v>
      </c>
      <c r="K48" s="0" t="n">
        <v>-90.2</v>
      </c>
      <c r="M48" s="0" t="n">
        <f aca="false">ABS($M$2)+I48</f>
        <v>0.1</v>
      </c>
      <c r="N48" s="0" t="n">
        <f aca="false">ABS($N$2)+J48</f>
        <v>1.9</v>
      </c>
      <c r="O48" s="3" t="n">
        <f aca="false">(35/55)*E48</f>
        <v>33.5745454545455</v>
      </c>
    </row>
    <row r="49" customFormat="false" ht="12.75" hidden="false" customHeight="false" outlineLevel="0" collapsed="false">
      <c r="A49" s="0" t="n">
        <v>46</v>
      </c>
      <c r="B49" s="2" t="n">
        <v>39393.6134722222</v>
      </c>
      <c r="C49" s="0" t="n">
        <v>105.1</v>
      </c>
      <c r="D49" s="0" t="n">
        <v>25.48</v>
      </c>
      <c r="E49" s="0" t="n">
        <v>52.79</v>
      </c>
      <c r="F49" s="0" t="n">
        <v>15.419</v>
      </c>
      <c r="G49" s="0" t="n">
        <v>8.07</v>
      </c>
      <c r="H49" s="0" t="n">
        <v>12.3</v>
      </c>
      <c r="I49" s="0" t="n">
        <v>-0.1</v>
      </c>
      <c r="J49" s="0" t="n">
        <v>1.5</v>
      </c>
      <c r="K49" s="0" t="n">
        <v>-89.9</v>
      </c>
      <c r="M49" s="0" t="n">
        <f aca="false">ABS($M$2)+I49</f>
        <v>0.1</v>
      </c>
      <c r="N49" s="0" t="n">
        <f aca="false">ABS($N$2)+J49</f>
        <v>2</v>
      </c>
      <c r="O49" s="3" t="n">
        <f aca="false">(35/55)*E49</f>
        <v>33.5936363636364</v>
      </c>
    </row>
    <row r="50" customFormat="false" ht="12.75" hidden="false" customHeight="false" outlineLevel="0" collapsed="false">
      <c r="A50" s="0" t="n">
        <v>47</v>
      </c>
      <c r="B50" s="2" t="n">
        <v>39393.6134953704</v>
      </c>
      <c r="C50" s="0" t="n">
        <v>105.1</v>
      </c>
      <c r="D50" s="0" t="n">
        <v>25.48</v>
      </c>
      <c r="E50" s="0" t="n">
        <v>52.81</v>
      </c>
      <c r="F50" s="0" t="n">
        <v>15.781</v>
      </c>
      <c r="G50" s="0" t="n">
        <v>8.07</v>
      </c>
      <c r="H50" s="0" t="n">
        <v>12.3</v>
      </c>
      <c r="I50" s="0" t="n">
        <v>-0.1</v>
      </c>
      <c r="J50" s="0" t="n">
        <v>1.6</v>
      </c>
      <c r="K50" s="0" t="n">
        <v>-90.1</v>
      </c>
      <c r="M50" s="0" t="n">
        <f aca="false">ABS($M$2)+I50</f>
        <v>0.1</v>
      </c>
      <c r="N50" s="0" t="n">
        <f aca="false">ABS($N$2)+J50</f>
        <v>2.1</v>
      </c>
      <c r="O50" s="3" t="n">
        <f aca="false">(35/55)*E50</f>
        <v>33.6063636363636</v>
      </c>
    </row>
    <row r="51" customFormat="false" ht="12.75" hidden="false" customHeight="false" outlineLevel="0" collapsed="false">
      <c r="A51" s="0" t="n">
        <v>48</v>
      </c>
      <c r="B51" s="2" t="n">
        <v>39393.6135185185</v>
      </c>
      <c r="C51" s="0" t="n">
        <v>105.2</v>
      </c>
      <c r="D51" s="0" t="n">
        <v>25.47</v>
      </c>
      <c r="E51" s="0" t="n">
        <v>52.82</v>
      </c>
      <c r="F51" s="0" t="n">
        <v>16.106</v>
      </c>
      <c r="G51" s="0" t="n">
        <v>8.06</v>
      </c>
      <c r="H51" s="0" t="n">
        <v>12.2</v>
      </c>
      <c r="I51" s="0" t="n">
        <v>-0.1</v>
      </c>
      <c r="J51" s="0" t="n">
        <v>1.4</v>
      </c>
      <c r="K51" s="0" t="n">
        <v>-89.8</v>
      </c>
      <c r="M51" s="0" t="n">
        <f aca="false">ABS($M$2)+I51</f>
        <v>0.1</v>
      </c>
      <c r="N51" s="0" t="n">
        <f aca="false">ABS($N$2)+J51</f>
        <v>1.9</v>
      </c>
      <c r="O51" s="3" t="n">
        <f aca="false">(35/55)*E51</f>
        <v>33.6127272727273</v>
      </c>
    </row>
    <row r="52" customFormat="false" ht="12.75" hidden="false" customHeight="false" outlineLevel="0" collapsed="false">
      <c r="A52" s="0" t="n">
        <v>49</v>
      </c>
      <c r="B52" s="2" t="n">
        <v>39393.6135416667</v>
      </c>
      <c r="C52" s="0" t="n">
        <v>105.2</v>
      </c>
      <c r="D52" s="0" t="n">
        <v>25.45</v>
      </c>
      <c r="E52" s="0" t="n">
        <v>52.84</v>
      </c>
      <c r="F52" s="0" t="n">
        <v>16.462</v>
      </c>
      <c r="G52" s="0" t="n">
        <v>8.07</v>
      </c>
      <c r="H52" s="0" t="n">
        <v>12.3</v>
      </c>
      <c r="I52" s="0" t="n">
        <v>-0.1</v>
      </c>
      <c r="J52" s="0" t="n">
        <v>1</v>
      </c>
      <c r="K52" s="0" t="n">
        <v>-90</v>
      </c>
      <c r="M52" s="0" t="n">
        <f aca="false">ABS($M$2)+I52</f>
        <v>0.1</v>
      </c>
      <c r="N52" s="0" t="n">
        <f aca="false">ABS($N$2)+J52</f>
        <v>1.5</v>
      </c>
      <c r="O52" s="3" t="n">
        <f aca="false">(35/55)*E52</f>
        <v>33.6254545454545</v>
      </c>
    </row>
    <row r="53" customFormat="false" ht="12.75" hidden="false" customHeight="false" outlineLevel="0" collapsed="false">
      <c r="A53" s="0" t="n">
        <v>50</v>
      </c>
      <c r="B53" s="2" t="n">
        <v>39393.6135648148</v>
      </c>
      <c r="C53" s="0" t="n">
        <v>105</v>
      </c>
      <c r="D53" s="0" t="n">
        <v>25.42</v>
      </c>
      <c r="E53" s="0" t="n">
        <v>52.88</v>
      </c>
      <c r="F53" s="0" t="n">
        <v>16.855</v>
      </c>
      <c r="G53" s="0" t="n">
        <v>8.06</v>
      </c>
      <c r="H53" s="0" t="n">
        <v>12.3</v>
      </c>
      <c r="I53" s="0" t="n">
        <v>-0.1</v>
      </c>
      <c r="J53" s="0" t="n">
        <v>1.1</v>
      </c>
      <c r="K53" s="0" t="n">
        <v>-89.6</v>
      </c>
      <c r="M53" s="0" t="n">
        <f aca="false">ABS($M$2)+I53</f>
        <v>0.1</v>
      </c>
      <c r="N53" s="0" t="n">
        <f aca="false">ABS($N$2)+J53</f>
        <v>1.6</v>
      </c>
      <c r="O53" s="3" t="n">
        <f aca="false">(35/55)*E53</f>
        <v>33.6509090909091</v>
      </c>
    </row>
    <row r="54" customFormat="false" ht="12.75" hidden="false" customHeight="false" outlineLevel="0" collapsed="false">
      <c r="A54" s="0" t="n">
        <v>51</v>
      </c>
      <c r="B54" s="2" t="n">
        <v>39393.613587963</v>
      </c>
      <c r="C54" s="0" t="n">
        <v>105</v>
      </c>
      <c r="D54" s="0" t="n">
        <v>25.39</v>
      </c>
      <c r="E54" s="0" t="n">
        <v>52.91</v>
      </c>
      <c r="F54" s="0" t="n">
        <v>17.254</v>
      </c>
      <c r="G54" s="0" t="n">
        <v>8.06</v>
      </c>
      <c r="H54" s="0" t="n">
        <v>12.3</v>
      </c>
      <c r="I54" s="0" t="n">
        <v>-0.2</v>
      </c>
      <c r="J54" s="0" t="n">
        <v>1</v>
      </c>
      <c r="K54" s="0" t="n">
        <v>-89.8</v>
      </c>
      <c r="M54" s="0" t="n">
        <f aca="false">ABS($M$2)+I54</f>
        <v>0</v>
      </c>
      <c r="N54" s="0" t="n">
        <f aca="false">ABS($N$2)+J54</f>
        <v>1.5</v>
      </c>
      <c r="O54" s="3" t="n">
        <f aca="false">(35/55)*E54</f>
        <v>33.67</v>
      </c>
    </row>
    <row r="55" customFormat="false" ht="12.75" hidden="false" customHeight="false" outlineLevel="0" collapsed="false">
      <c r="A55" s="0" t="n">
        <v>52</v>
      </c>
      <c r="B55" s="2" t="n">
        <v>39393.6136111111</v>
      </c>
      <c r="C55" s="0" t="n">
        <v>104.9</v>
      </c>
      <c r="D55" s="0" t="n">
        <v>25.37</v>
      </c>
      <c r="E55" s="0" t="n">
        <v>52.95</v>
      </c>
      <c r="F55" s="0" t="n">
        <v>17.654</v>
      </c>
      <c r="G55" s="0" t="n">
        <v>8.06</v>
      </c>
      <c r="H55" s="0" t="n">
        <v>12.3</v>
      </c>
      <c r="I55" s="0" t="n">
        <v>-0.1</v>
      </c>
      <c r="J55" s="0" t="n">
        <v>0.9</v>
      </c>
      <c r="K55" s="0" t="n">
        <v>-89.5</v>
      </c>
      <c r="M55" s="0" t="n">
        <f aca="false">ABS($M$2)+I55</f>
        <v>0.1</v>
      </c>
      <c r="N55" s="0" t="n">
        <f aca="false">ABS($N$2)+J55</f>
        <v>1.4</v>
      </c>
      <c r="O55" s="3" t="n">
        <f aca="false">(35/55)*E55</f>
        <v>33.6954545454545</v>
      </c>
    </row>
    <row r="56" customFormat="false" ht="12.75" hidden="false" customHeight="false" outlineLevel="0" collapsed="false">
      <c r="A56" s="0" t="n">
        <v>53</v>
      </c>
      <c r="B56" s="2" t="n">
        <v>39393.6136342593</v>
      </c>
      <c r="C56" s="0" t="n">
        <v>104.9</v>
      </c>
      <c r="D56" s="0" t="n">
        <v>25.36</v>
      </c>
      <c r="E56" s="0" t="n">
        <v>52.95</v>
      </c>
      <c r="F56" s="0" t="n">
        <v>18.059</v>
      </c>
      <c r="G56" s="0" t="n">
        <v>8.06</v>
      </c>
      <c r="H56" s="0" t="n">
        <v>12.3</v>
      </c>
      <c r="I56" s="0" t="n">
        <v>-0.1</v>
      </c>
      <c r="J56" s="0" t="n">
        <v>1</v>
      </c>
      <c r="K56" s="0" t="n">
        <v>-89.7</v>
      </c>
      <c r="M56" s="0" t="n">
        <f aca="false">ABS($M$2)+I56</f>
        <v>0.1</v>
      </c>
      <c r="N56" s="0" t="n">
        <f aca="false">ABS($N$2)+J56</f>
        <v>1.5</v>
      </c>
      <c r="O56" s="3" t="n">
        <f aca="false">(35/55)*E56</f>
        <v>33.6954545454545</v>
      </c>
    </row>
    <row r="57" customFormat="false" ht="12.75" hidden="false" customHeight="false" outlineLevel="0" collapsed="false">
      <c r="A57" s="0" t="n">
        <v>54</v>
      </c>
      <c r="B57" s="2" t="n">
        <v>39393.6136574074</v>
      </c>
      <c r="C57" s="0" t="n">
        <v>104.9</v>
      </c>
      <c r="D57" s="0" t="n">
        <v>25.36</v>
      </c>
      <c r="E57" s="0" t="n">
        <v>52.97</v>
      </c>
      <c r="F57" s="0" t="n">
        <v>18.459</v>
      </c>
      <c r="G57" s="0" t="n">
        <v>8.06</v>
      </c>
      <c r="H57" s="0" t="n">
        <v>12.2</v>
      </c>
      <c r="I57" s="0" t="n">
        <v>-0.1</v>
      </c>
      <c r="J57" s="0" t="n">
        <v>0.9</v>
      </c>
      <c r="K57" s="0" t="n">
        <v>-89.4</v>
      </c>
      <c r="M57" s="0" t="n">
        <f aca="false">ABS($M$2)+I57</f>
        <v>0.1</v>
      </c>
      <c r="N57" s="0" t="n">
        <f aca="false">ABS($N$2)+J57</f>
        <v>1.4</v>
      </c>
      <c r="O57" s="3" t="n">
        <f aca="false">(35/55)*E57</f>
        <v>33.7081818181818</v>
      </c>
    </row>
    <row r="58" customFormat="false" ht="12.75" hidden="false" customHeight="false" outlineLevel="0" collapsed="false">
      <c r="A58" s="0" t="n">
        <v>55</v>
      </c>
      <c r="B58" s="2" t="n">
        <v>39393.6136805556</v>
      </c>
      <c r="C58" s="0" t="n">
        <v>105</v>
      </c>
      <c r="D58" s="0" t="n">
        <v>25.35</v>
      </c>
      <c r="E58" s="0" t="n">
        <v>53</v>
      </c>
      <c r="F58" s="0" t="n">
        <v>18.847</v>
      </c>
      <c r="G58" s="0" t="n">
        <v>8.06</v>
      </c>
      <c r="H58" s="0" t="n">
        <v>12.3</v>
      </c>
      <c r="I58" s="0" t="n">
        <v>-0.1</v>
      </c>
      <c r="J58" s="0" t="n">
        <v>0.7</v>
      </c>
      <c r="K58" s="0" t="n">
        <v>-89.7</v>
      </c>
      <c r="M58" s="0" t="n">
        <f aca="false">ABS($M$2)+I58</f>
        <v>0.1</v>
      </c>
      <c r="N58" s="0" t="n">
        <f aca="false">ABS($N$2)+J58</f>
        <v>1.2</v>
      </c>
      <c r="O58" s="3" t="n">
        <f aca="false">(35/55)*E58</f>
        <v>33.7272727272727</v>
      </c>
    </row>
    <row r="59" customFormat="false" ht="12.75" hidden="false" customHeight="false" outlineLevel="0" collapsed="false">
      <c r="A59" s="0" t="n">
        <v>56</v>
      </c>
      <c r="B59" s="2" t="n">
        <v>39393.6137037037</v>
      </c>
      <c r="C59" s="0" t="n">
        <v>105</v>
      </c>
      <c r="D59" s="0" t="n">
        <v>25.34</v>
      </c>
      <c r="E59" s="0" t="n">
        <v>53.09</v>
      </c>
      <c r="F59" s="0" t="n">
        <v>19.196</v>
      </c>
      <c r="G59" s="0" t="n">
        <v>8.06</v>
      </c>
      <c r="H59" s="0" t="n">
        <v>12.3</v>
      </c>
      <c r="I59" s="0" t="n">
        <v>-0.1</v>
      </c>
      <c r="J59" s="0" t="n">
        <v>0.7</v>
      </c>
      <c r="K59" s="0" t="n">
        <v>-89.5</v>
      </c>
      <c r="M59" s="0" t="n">
        <f aca="false">ABS($M$2)+I59</f>
        <v>0.1</v>
      </c>
      <c r="N59" s="0" t="n">
        <f aca="false">ABS($N$2)+J59</f>
        <v>1.2</v>
      </c>
      <c r="O59" s="3" t="n">
        <f aca="false">(35/55)*E59</f>
        <v>33.7845454545455</v>
      </c>
    </row>
    <row r="60" customFormat="false" ht="12.75" hidden="false" customHeight="false" outlineLevel="0" collapsed="false">
      <c r="A60" s="0" t="n">
        <v>57</v>
      </c>
      <c r="B60" s="2" t="n">
        <v>39393.6137268519</v>
      </c>
      <c r="C60" s="0" t="n">
        <v>104.6</v>
      </c>
      <c r="D60" s="0" t="n">
        <v>25.34</v>
      </c>
      <c r="E60" s="0" t="n">
        <v>53.17</v>
      </c>
      <c r="F60" s="0" t="n">
        <v>19.637</v>
      </c>
      <c r="G60" s="0" t="n">
        <v>8.06</v>
      </c>
      <c r="H60" s="0" t="n">
        <v>12.3</v>
      </c>
      <c r="I60" s="0" t="n">
        <v>-0.1</v>
      </c>
      <c r="J60" s="0" t="n">
        <v>0.5</v>
      </c>
      <c r="K60" s="0" t="n">
        <v>-89.8</v>
      </c>
      <c r="M60" s="0" t="n">
        <f aca="false">ABS($M$2)+I60</f>
        <v>0.1</v>
      </c>
      <c r="N60" s="0" t="n">
        <f aca="false">ABS($N$2)+J60</f>
        <v>1</v>
      </c>
      <c r="O60" s="3" t="n">
        <f aca="false">(35/55)*E60</f>
        <v>33.8354545454545</v>
      </c>
    </row>
    <row r="61" customFormat="false" ht="12.75" hidden="false" customHeight="false" outlineLevel="0" collapsed="false">
      <c r="A61" s="0" t="n">
        <v>58</v>
      </c>
      <c r="B61" s="2" t="n">
        <v>39393.61375</v>
      </c>
      <c r="C61" s="0" t="n">
        <v>104.6</v>
      </c>
      <c r="D61" s="0" t="n">
        <v>25.35</v>
      </c>
      <c r="E61" s="0" t="n">
        <v>53.29</v>
      </c>
      <c r="F61" s="0" t="n">
        <v>19.892</v>
      </c>
      <c r="G61" s="0" t="n">
        <v>8.06</v>
      </c>
      <c r="H61" s="0" t="n">
        <v>12.3</v>
      </c>
      <c r="I61" s="0" t="n">
        <v>-0.1</v>
      </c>
      <c r="J61" s="0" t="n">
        <v>0.9</v>
      </c>
      <c r="K61" s="0" t="n">
        <v>-89.4</v>
      </c>
      <c r="M61" s="0" t="n">
        <f aca="false">ABS($M$2)+I61</f>
        <v>0.1</v>
      </c>
      <c r="N61" s="0" t="n">
        <f aca="false">ABS($N$2)+J61</f>
        <v>1.4</v>
      </c>
      <c r="O61" s="3" t="n">
        <f aca="false">(35/55)*E61</f>
        <v>33.9118181818182</v>
      </c>
    </row>
    <row r="62" customFormat="false" ht="12.75" hidden="false" customHeight="false" outlineLevel="0" collapsed="false">
      <c r="A62" s="0" t="n">
        <v>59</v>
      </c>
      <c r="B62" s="2" t="n">
        <v>39393.6137731482</v>
      </c>
      <c r="C62" s="0" t="n">
        <v>104.6</v>
      </c>
      <c r="D62" s="0" t="n">
        <v>25.37</v>
      </c>
      <c r="E62" s="0" t="n">
        <v>53.28</v>
      </c>
      <c r="F62" s="0" t="n">
        <v>20.219</v>
      </c>
      <c r="G62" s="0" t="n">
        <v>8.06</v>
      </c>
      <c r="H62" s="0" t="n">
        <v>12.3</v>
      </c>
      <c r="I62" s="0" t="n">
        <v>-0.1</v>
      </c>
      <c r="J62" s="0" t="n">
        <v>1</v>
      </c>
      <c r="K62" s="0" t="n">
        <v>-89.5</v>
      </c>
      <c r="M62" s="0" t="n">
        <f aca="false">ABS($M$2)+I62</f>
        <v>0.1</v>
      </c>
      <c r="N62" s="0" t="n">
        <f aca="false">ABS($N$2)+J62</f>
        <v>1.5</v>
      </c>
      <c r="O62" s="3" t="n">
        <f aca="false">(35/55)*E62</f>
        <v>33.9054545454545</v>
      </c>
    </row>
    <row r="63" customFormat="false" ht="12.75" hidden="false" customHeight="false" outlineLevel="0" collapsed="false">
      <c r="A63" s="0" t="n">
        <v>60</v>
      </c>
      <c r="B63" s="2" t="n">
        <v>39393.6137962963</v>
      </c>
      <c r="C63" s="0" t="n">
        <v>104.5</v>
      </c>
      <c r="D63" s="0" t="n">
        <v>25.38</v>
      </c>
      <c r="E63" s="0" t="n">
        <v>53.34</v>
      </c>
      <c r="F63" s="0" t="n">
        <v>20.577</v>
      </c>
      <c r="G63" s="0" t="n">
        <v>8.05</v>
      </c>
      <c r="H63" s="0" t="n">
        <v>12.2</v>
      </c>
      <c r="I63" s="0" t="n">
        <v>-0.1</v>
      </c>
      <c r="J63" s="0" t="n">
        <v>1.2</v>
      </c>
      <c r="K63" s="0" t="n">
        <v>-89.1</v>
      </c>
      <c r="M63" s="0" t="n">
        <f aca="false">ABS($M$2)+I63</f>
        <v>0.1</v>
      </c>
      <c r="N63" s="0" t="n">
        <f aca="false">ABS($N$2)+J63</f>
        <v>1.7</v>
      </c>
      <c r="O63" s="3" t="n">
        <f aca="false">(35/55)*E63</f>
        <v>33.9436363636364</v>
      </c>
    </row>
    <row r="64" customFormat="false" ht="12.75" hidden="false" customHeight="false" outlineLevel="0" collapsed="false">
      <c r="A64" s="0" t="n">
        <v>61</v>
      </c>
      <c r="B64" s="2" t="n">
        <v>39393.6138194444</v>
      </c>
      <c r="C64" s="0" t="n">
        <v>104.5</v>
      </c>
      <c r="D64" s="0" t="n">
        <v>25.39</v>
      </c>
      <c r="E64" s="0" t="n">
        <v>53.35</v>
      </c>
      <c r="F64" s="0" t="n">
        <v>20.936</v>
      </c>
      <c r="G64" s="0" t="n">
        <v>8.05</v>
      </c>
      <c r="H64" s="0" t="n">
        <v>12.3</v>
      </c>
      <c r="I64" s="0" t="n">
        <v>-0.1</v>
      </c>
      <c r="J64" s="0" t="n">
        <v>1.3</v>
      </c>
      <c r="K64" s="0" t="n">
        <v>-89.2</v>
      </c>
      <c r="M64" s="0" t="n">
        <f aca="false">ABS($M$2)+I64</f>
        <v>0.1</v>
      </c>
      <c r="N64" s="0" t="n">
        <f aca="false">ABS($N$2)+J64</f>
        <v>1.8</v>
      </c>
      <c r="O64" s="3" t="n">
        <f aca="false">(35/55)*E64</f>
        <v>33.95</v>
      </c>
    </row>
    <row r="65" customFormat="false" ht="12.75" hidden="false" customHeight="false" outlineLevel="0" collapsed="false">
      <c r="A65" s="0" t="n">
        <v>62</v>
      </c>
      <c r="B65" s="2" t="n">
        <v>39393.6138425926</v>
      </c>
      <c r="C65" s="0" t="n">
        <v>104.4</v>
      </c>
      <c r="D65" s="0" t="n">
        <v>25.39</v>
      </c>
      <c r="E65" s="0" t="n">
        <v>53.39</v>
      </c>
      <c r="F65" s="0" t="n">
        <v>21.224</v>
      </c>
      <c r="G65" s="0" t="n">
        <v>8.05</v>
      </c>
      <c r="H65" s="0" t="n">
        <v>12.2</v>
      </c>
      <c r="I65" s="0" t="n">
        <v>0</v>
      </c>
      <c r="J65" s="0" t="n">
        <v>1.4</v>
      </c>
      <c r="K65" s="0" t="n">
        <v>-88.9</v>
      </c>
      <c r="M65" s="0" t="n">
        <f aca="false">ABS($M$2)+I65</f>
        <v>0.2</v>
      </c>
      <c r="N65" s="0" t="n">
        <f aca="false">ABS($N$2)+J65</f>
        <v>1.9</v>
      </c>
      <c r="O65" s="3" t="n">
        <f aca="false">(35/55)*E65</f>
        <v>33.9754545454546</v>
      </c>
    </row>
    <row r="66" customFormat="false" ht="12.75" hidden="false" customHeight="false" outlineLevel="0" collapsed="false">
      <c r="A66" s="0" t="n">
        <v>63</v>
      </c>
      <c r="B66" s="2" t="n">
        <v>39393.6138657407</v>
      </c>
      <c r="C66" s="0" t="n">
        <v>104.4</v>
      </c>
      <c r="D66" s="0" t="n">
        <v>25.39</v>
      </c>
      <c r="E66" s="0" t="n">
        <v>53.39</v>
      </c>
      <c r="F66" s="0" t="n">
        <v>21.542</v>
      </c>
      <c r="G66" s="0" t="n">
        <v>8.05</v>
      </c>
      <c r="H66" s="0" t="n">
        <v>12.3</v>
      </c>
      <c r="I66" s="0" t="n">
        <v>0</v>
      </c>
      <c r="J66" s="0" t="n">
        <v>1.5</v>
      </c>
      <c r="K66" s="0" t="n">
        <v>-89</v>
      </c>
      <c r="M66" s="0" t="n">
        <f aca="false">ABS($M$2)+I66</f>
        <v>0.2</v>
      </c>
      <c r="N66" s="0" t="n">
        <f aca="false">ABS($N$2)+J66</f>
        <v>2</v>
      </c>
      <c r="O66" s="3" t="n">
        <f aca="false">(35/55)*E66</f>
        <v>33.9754545454546</v>
      </c>
    </row>
    <row r="67" customFormat="false" ht="12.75" hidden="false" customHeight="false" outlineLevel="0" collapsed="false">
      <c r="A67" s="0" t="n">
        <v>64</v>
      </c>
      <c r="B67" s="2" t="n">
        <v>39393.6138888889</v>
      </c>
      <c r="C67" s="0" t="n">
        <v>104.3</v>
      </c>
      <c r="D67" s="0" t="n">
        <v>25.38</v>
      </c>
      <c r="E67" s="0" t="n">
        <v>53.37</v>
      </c>
      <c r="F67" s="0" t="n">
        <v>21.895</v>
      </c>
      <c r="G67" s="0" t="n">
        <v>8.04</v>
      </c>
      <c r="H67" s="0" t="n">
        <v>12.2</v>
      </c>
      <c r="I67" s="0" t="n">
        <v>0.1</v>
      </c>
      <c r="J67" s="0" t="n">
        <v>1.2</v>
      </c>
      <c r="K67" s="0" t="n">
        <v>-88.7</v>
      </c>
      <c r="M67" s="0" t="n">
        <f aca="false">ABS($M$2)+I67</f>
        <v>0.3</v>
      </c>
      <c r="N67" s="0" t="n">
        <f aca="false">ABS($N$2)+J67</f>
        <v>1.7</v>
      </c>
      <c r="O67" s="3" t="n">
        <f aca="false">(35/55)*E67</f>
        <v>33.9627272727273</v>
      </c>
    </row>
    <row r="68" customFormat="false" ht="12.75" hidden="false" customHeight="false" outlineLevel="0" collapsed="false">
      <c r="A68" s="0" t="n">
        <v>65</v>
      </c>
      <c r="B68" s="2" t="n">
        <v>39393.613912037</v>
      </c>
      <c r="C68" s="0" t="n">
        <v>104.3</v>
      </c>
      <c r="D68" s="0" t="n">
        <v>25.36</v>
      </c>
      <c r="E68" s="0" t="n">
        <v>53.35</v>
      </c>
      <c r="F68" s="0" t="n">
        <v>22.329</v>
      </c>
      <c r="G68" s="0" t="n">
        <v>8.05</v>
      </c>
      <c r="H68" s="0" t="n">
        <v>12.3</v>
      </c>
      <c r="I68" s="0" t="n">
        <v>0.1</v>
      </c>
      <c r="J68" s="0" t="n">
        <v>1</v>
      </c>
      <c r="K68" s="0" t="n">
        <v>-88.8</v>
      </c>
      <c r="M68" s="0" t="n">
        <f aca="false">ABS($M$2)+I68</f>
        <v>0.3</v>
      </c>
      <c r="N68" s="0" t="n">
        <f aca="false">ABS($N$2)+J68</f>
        <v>1.5</v>
      </c>
      <c r="O68" s="3" t="n">
        <f aca="false">(35/55)*E68</f>
        <v>33.95</v>
      </c>
    </row>
    <row r="69" customFormat="false" ht="12.75" hidden="false" customHeight="false" outlineLevel="0" collapsed="false">
      <c r="A69" s="0" t="n">
        <v>66</v>
      </c>
      <c r="B69" s="2" t="n">
        <v>39393.6139351852</v>
      </c>
      <c r="C69" s="0" t="n">
        <v>104.5</v>
      </c>
      <c r="D69" s="0" t="n">
        <v>25.33</v>
      </c>
      <c r="E69" s="0" t="n">
        <v>53.35</v>
      </c>
      <c r="F69" s="0" t="n">
        <v>22.736</v>
      </c>
      <c r="G69" s="0" t="n">
        <v>8.04</v>
      </c>
      <c r="H69" s="0" t="n">
        <v>12.2</v>
      </c>
      <c r="I69" s="0" t="n">
        <v>0.1</v>
      </c>
      <c r="J69" s="0" t="n">
        <v>1</v>
      </c>
      <c r="K69" s="0" t="n">
        <v>-88.4</v>
      </c>
      <c r="M69" s="0" t="n">
        <f aca="false">ABS($M$2)+I69</f>
        <v>0.3</v>
      </c>
      <c r="N69" s="0" t="n">
        <f aca="false">ABS($N$2)+J69</f>
        <v>1.5</v>
      </c>
      <c r="O69" s="3" t="n">
        <f aca="false">(35/55)*E69</f>
        <v>33.95</v>
      </c>
    </row>
    <row r="70" customFormat="false" ht="12.75" hidden="false" customHeight="false" outlineLevel="0" collapsed="false">
      <c r="A70" s="0" t="n">
        <v>67</v>
      </c>
      <c r="B70" s="2" t="n">
        <v>39393.6139583333</v>
      </c>
      <c r="C70" s="0" t="n">
        <v>104.5</v>
      </c>
      <c r="D70" s="0" t="n">
        <v>25.3</v>
      </c>
      <c r="E70" s="0" t="n">
        <v>53.34</v>
      </c>
      <c r="F70" s="0" t="n">
        <v>23.118</v>
      </c>
      <c r="G70" s="0" t="n">
        <v>8.04</v>
      </c>
      <c r="H70" s="0" t="n">
        <v>12.3</v>
      </c>
      <c r="I70" s="0" t="n">
        <v>0.1</v>
      </c>
      <c r="J70" s="0" t="n">
        <v>0.7</v>
      </c>
      <c r="K70" s="0" t="n">
        <v>-88.5</v>
      </c>
      <c r="M70" s="0" t="n">
        <f aca="false">ABS($M$2)+I70</f>
        <v>0.3</v>
      </c>
      <c r="N70" s="0" t="n">
        <f aca="false">ABS($N$2)+J70</f>
        <v>1.2</v>
      </c>
      <c r="O70" s="3" t="n">
        <f aca="false">(35/55)*E70</f>
        <v>33.9436363636364</v>
      </c>
    </row>
    <row r="71" customFormat="false" ht="12.75" hidden="false" customHeight="false" outlineLevel="0" collapsed="false">
      <c r="A71" s="0" t="n">
        <v>68</v>
      </c>
      <c r="B71" s="2" t="n">
        <v>39393.6139814815</v>
      </c>
      <c r="C71" s="0" t="n">
        <v>104.1</v>
      </c>
      <c r="D71" s="0" t="n">
        <v>25.28</v>
      </c>
      <c r="E71" s="0" t="n">
        <v>53.35</v>
      </c>
      <c r="F71" s="0" t="n">
        <v>23.516</v>
      </c>
      <c r="G71" s="0" t="n">
        <v>8.04</v>
      </c>
      <c r="H71" s="0" t="n">
        <v>12.2</v>
      </c>
      <c r="I71" s="0" t="n">
        <v>0.1</v>
      </c>
      <c r="J71" s="0" t="n">
        <v>1.4</v>
      </c>
      <c r="K71" s="0" t="n">
        <v>-88.2</v>
      </c>
      <c r="M71" s="0" t="n">
        <f aca="false">ABS($M$2)+I71</f>
        <v>0.3</v>
      </c>
      <c r="N71" s="0" t="n">
        <f aca="false">ABS($N$2)+J71</f>
        <v>1.9</v>
      </c>
      <c r="O71" s="3" t="n">
        <f aca="false">(35/55)*E71</f>
        <v>33.95</v>
      </c>
    </row>
    <row r="72" customFormat="false" ht="12.75" hidden="false" customHeight="false" outlineLevel="0" collapsed="false">
      <c r="A72" s="0" t="n">
        <v>69</v>
      </c>
      <c r="B72" s="2" t="n">
        <v>39393.6140046296</v>
      </c>
      <c r="C72" s="0" t="n">
        <v>104.1</v>
      </c>
      <c r="D72" s="0" t="n">
        <v>25.25</v>
      </c>
      <c r="E72" s="0" t="n">
        <v>53.37</v>
      </c>
      <c r="F72" s="0" t="n">
        <v>23.919</v>
      </c>
      <c r="G72" s="0" t="n">
        <v>8.04</v>
      </c>
      <c r="H72" s="0" t="n">
        <v>12.3</v>
      </c>
      <c r="I72" s="0" t="n">
        <v>0.1</v>
      </c>
      <c r="J72" s="0" t="n">
        <v>1.1</v>
      </c>
      <c r="K72" s="0" t="n">
        <v>-88.4</v>
      </c>
      <c r="M72" s="0" t="n">
        <f aca="false">ABS($M$2)+I72</f>
        <v>0.3</v>
      </c>
      <c r="N72" s="0" t="n">
        <f aca="false">ABS($N$2)+J72</f>
        <v>1.6</v>
      </c>
      <c r="O72" s="3" t="n">
        <f aca="false">(35/55)*E72</f>
        <v>33.9627272727273</v>
      </c>
    </row>
    <row r="73" customFormat="false" ht="12.75" hidden="false" customHeight="false" outlineLevel="0" collapsed="false">
      <c r="A73" s="0" t="n">
        <v>70</v>
      </c>
      <c r="B73" s="2" t="n">
        <v>39393.6140277778</v>
      </c>
      <c r="C73" s="0" t="n">
        <v>103.7</v>
      </c>
      <c r="D73" s="0" t="n">
        <v>25.23</v>
      </c>
      <c r="E73" s="0" t="n">
        <v>53.38</v>
      </c>
      <c r="F73" s="0" t="n">
        <v>24.305</v>
      </c>
      <c r="G73" s="0" t="n">
        <v>8.04</v>
      </c>
      <c r="H73" s="0" t="n">
        <v>12.2</v>
      </c>
      <c r="I73" s="0" t="n">
        <v>0.1</v>
      </c>
      <c r="J73" s="0" t="n">
        <v>1.1</v>
      </c>
      <c r="K73" s="0" t="n">
        <v>-88.1</v>
      </c>
      <c r="M73" s="0" t="n">
        <f aca="false">ABS($M$2)+I73</f>
        <v>0.3</v>
      </c>
      <c r="N73" s="0" t="n">
        <f aca="false">ABS($N$2)+J73</f>
        <v>1.6</v>
      </c>
      <c r="O73" s="3" t="n">
        <f aca="false">(35/55)*E73</f>
        <v>33.9690909090909</v>
      </c>
    </row>
    <row r="74" customFormat="false" ht="12.75" hidden="false" customHeight="false" outlineLevel="0" collapsed="false">
      <c r="A74" s="0" t="n">
        <v>71</v>
      </c>
      <c r="B74" s="2" t="n">
        <v>39393.6140509259</v>
      </c>
      <c r="C74" s="0" t="n">
        <v>103.7</v>
      </c>
      <c r="D74" s="0" t="n">
        <v>25.22</v>
      </c>
      <c r="E74" s="0" t="n">
        <v>53.38</v>
      </c>
      <c r="F74" s="0" t="n">
        <v>24.704</v>
      </c>
      <c r="G74" s="0" t="n">
        <v>8.04</v>
      </c>
      <c r="H74" s="0" t="n">
        <v>12.3</v>
      </c>
      <c r="I74" s="0" t="n">
        <v>0.1</v>
      </c>
      <c r="J74" s="0" t="n">
        <v>1</v>
      </c>
      <c r="K74" s="0" t="n">
        <v>-88.3</v>
      </c>
      <c r="M74" s="0" t="n">
        <f aca="false">ABS($M$2)+I74</f>
        <v>0.3</v>
      </c>
      <c r="N74" s="0" t="n">
        <f aca="false">ABS($N$2)+J74</f>
        <v>1.5</v>
      </c>
      <c r="O74" s="3" t="n">
        <f aca="false">(35/55)*E74</f>
        <v>33.9690909090909</v>
      </c>
    </row>
    <row r="75" customFormat="false" ht="12.75" hidden="false" customHeight="false" outlineLevel="0" collapsed="false">
      <c r="A75" s="0" t="n">
        <v>72</v>
      </c>
      <c r="B75" s="2" t="n">
        <v>39393.6140740741</v>
      </c>
      <c r="C75" s="0" t="n">
        <v>103.1</v>
      </c>
      <c r="D75" s="0" t="n">
        <v>25.21</v>
      </c>
      <c r="E75" s="0" t="n">
        <v>53.4</v>
      </c>
      <c r="F75" s="0" t="n">
        <v>25.056</v>
      </c>
      <c r="G75" s="0" t="n">
        <v>8.04</v>
      </c>
      <c r="H75" s="0" t="n">
        <v>12.2</v>
      </c>
      <c r="I75" s="0" t="n">
        <v>0</v>
      </c>
      <c r="J75" s="0" t="n">
        <v>0.8</v>
      </c>
      <c r="K75" s="0" t="n">
        <v>-88</v>
      </c>
      <c r="M75" s="0" t="n">
        <f aca="false">ABS($M$2)+I75</f>
        <v>0.2</v>
      </c>
      <c r="N75" s="0" t="n">
        <f aca="false">ABS($N$2)+J75</f>
        <v>1.3</v>
      </c>
      <c r="O75" s="3" t="n">
        <f aca="false">(35/55)*E75</f>
        <v>33.9818181818182</v>
      </c>
    </row>
    <row r="76" customFormat="false" ht="12.75" hidden="false" customHeight="false" outlineLevel="0" collapsed="false">
      <c r="A76" s="0" t="n">
        <v>73</v>
      </c>
      <c r="B76" s="2" t="n">
        <v>39393.6140972222</v>
      </c>
      <c r="C76" s="0" t="n">
        <v>103.1</v>
      </c>
      <c r="D76" s="0" t="n">
        <v>25.2</v>
      </c>
      <c r="E76" s="0" t="n">
        <v>53.4</v>
      </c>
      <c r="F76" s="0" t="n">
        <v>25.376</v>
      </c>
      <c r="G76" s="0" t="n">
        <v>8.04</v>
      </c>
      <c r="H76" s="0" t="n">
        <v>12.3</v>
      </c>
      <c r="I76" s="0" t="n">
        <v>0</v>
      </c>
      <c r="J76" s="0" t="n">
        <v>1</v>
      </c>
      <c r="K76" s="0" t="n">
        <v>-88.2</v>
      </c>
      <c r="M76" s="0" t="n">
        <f aca="false">ABS($M$2)+I76</f>
        <v>0.2</v>
      </c>
      <c r="N76" s="0" t="n">
        <f aca="false">ABS($N$2)+J76</f>
        <v>1.5</v>
      </c>
      <c r="O76" s="3" t="n">
        <f aca="false">(35/55)*E76</f>
        <v>33.9818181818182</v>
      </c>
    </row>
    <row r="77" customFormat="false" ht="12.75" hidden="false" customHeight="false" outlineLevel="0" collapsed="false">
      <c r="A77" s="0" t="n">
        <v>74</v>
      </c>
      <c r="B77" s="2" t="n">
        <v>39393.6141203704</v>
      </c>
      <c r="C77" s="0" t="n">
        <v>102.6</v>
      </c>
      <c r="D77" s="0" t="n">
        <v>25.19</v>
      </c>
      <c r="E77" s="0" t="n">
        <v>53.41</v>
      </c>
      <c r="F77" s="0" t="n">
        <v>25.725</v>
      </c>
      <c r="G77" s="0" t="n">
        <v>8.03</v>
      </c>
      <c r="H77" s="0" t="n">
        <v>12.2</v>
      </c>
      <c r="I77" s="0" t="n">
        <v>0</v>
      </c>
      <c r="J77" s="0" t="n">
        <v>1.1</v>
      </c>
      <c r="K77" s="0" t="n">
        <v>-88</v>
      </c>
      <c r="M77" s="0" t="n">
        <f aca="false">ABS($M$2)+I77</f>
        <v>0.2</v>
      </c>
      <c r="N77" s="0" t="n">
        <f aca="false">ABS($N$2)+J77</f>
        <v>1.6</v>
      </c>
      <c r="O77" s="3" t="n">
        <f aca="false">(35/55)*E77</f>
        <v>33.9881818181818</v>
      </c>
    </row>
    <row r="78" customFormat="false" ht="12.75" hidden="false" customHeight="false" outlineLevel="0" collapsed="false">
      <c r="A78" s="0" t="n">
        <v>75</v>
      </c>
      <c r="B78" s="2" t="n">
        <v>39393.6141435185</v>
      </c>
      <c r="C78" s="0" t="n">
        <v>102.6</v>
      </c>
      <c r="D78" s="0" t="n">
        <v>25.18</v>
      </c>
      <c r="E78" s="0" t="n">
        <v>53.41</v>
      </c>
      <c r="F78" s="0" t="n">
        <v>26.071</v>
      </c>
      <c r="G78" s="0" t="n">
        <v>8.04</v>
      </c>
      <c r="H78" s="0" t="n">
        <v>12.3</v>
      </c>
      <c r="I78" s="0" t="n">
        <v>0</v>
      </c>
      <c r="J78" s="0" t="n">
        <v>1.2</v>
      </c>
      <c r="K78" s="0" t="n">
        <v>-88.2</v>
      </c>
      <c r="M78" s="0" t="n">
        <f aca="false">ABS($M$2)+I78</f>
        <v>0.2</v>
      </c>
      <c r="N78" s="0" t="n">
        <f aca="false">ABS($N$2)+J78</f>
        <v>1.7</v>
      </c>
      <c r="O78" s="3" t="n">
        <f aca="false">(35/55)*E78</f>
        <v>33.9881818181818</v>
      </c>
    </row>
    <row r="79" customFormat="false" ht="12.75" hidden="false" customHeight="false" outlineLevel="0" collapsed="false">
      <c r="A79" s="0" t="n">
        <v>76</v>
      </c>
      <c r="B79" s="2" t="n">
        <v>39393.6141666667</v>
      </c>
      <c r="C79" s="0" t="n">
        <v>102.2</v>
      </c>
      <c r="D79" s="0" t="n">
        <v>25.17</v>
      </c>
      <c r="E79" s="0" t="n">
        <v>53.42</v>
      </c>
      <c r="F79" s="0" t="n">
        <v>26.419</v>
      </c>
      <c r="G79" s="0" t="n">
        <v>8.03</v>
      </c>
      <c r="H79" s="0" t="n">
        <v>12.3</v>
      </c>
      <c r="I79" s="0" t="n">
        <v>0</v>
      </c>
      <c r="J79" s="0" t="n">
        <v>1.1</v>
      </c>
      <c r="K79" s="0" t="n">
        <v>-87.9</v>
      </c>
      <c r="M79" s="0" t="n">
        <f aca="false">ABS($M$2)+I79</f>
        <v>0.2</v>
      </c>
      <c r="N79" s="0" t="n">
        <f aca="false">ABS($N$2)+J79</f>
        <v>1.6</v>
      </c>
      <c r="O79" s="3" t="n">
        <f aca="false">(35/55)*E79</f>
        <v>33.9945454545455</v>
      </c>
    </row>
    <row r="80" customFormat="false" ht="12.75" hidden="false" customHeight="false" outlineLevel="0" collapsed="false">
      <c r="A80" s="0" t="n">
        <v>77</v>
      </c>
      <c r="B80" s="2" t="n">
        <v>39393.6141898148</v>
      </c>
      <c r="C80" s="0" t="n">
        <v>102.2</v>
      </c>
      <c r="D80" s="0" t="n">
        <v>25.17</v>
      </c>
      <c r="E80" s="0" t="n">
        <v>53.43</v>
      </c>
      <c r="F80" s="0" t="n">
        <v>26.793</v>
      </c>
      <c r="G80" s="0" t="n">
        <v>8.04</v>
      </c>
      <c r="H80" s="0" t="n">
        <v>12.3</v>
      </c>
      <c r="I80" s="0" t="n">
        <v>0</v>
      </c>
      <c r="J80" s="0" t="n">
        <v>1</v>
      </c>
      <c r="K80" s="0" t="n">
        <v>-88.1</v>
      </c>
      <c r="M80" s="0" t="n">
        <f aca="false">ABS($M$2)+I80</f>
        <v>0.2</v>
      </c>
      <c r="N80" s="0" t="n">
        <f aca="false">ABS($N$2)+J80</f>
        <v>1.5</v>
      </c>
      <c r="O80" s="3" t="n">
        <f aca="false">(35/55)*E80</f>
        <v>34.0009090909091</v>
      </c>
    </row>
    <row r="81" customFormat="false" ht="12.75" hidden="false" customHeight="false" outlineLevel="0" collapsed="false">
      <c r="A81" s="0" t="n">
        <v>78</v>
      </c>
      <c r="B81" s="2" t="n">
        <v>39393.614212963</v>
      </c>
      <c r="C81" s="0" t="n">
        <v>102.1</v>
      </c>
      <c r="D81" s="0" t="n">
        <v>25.17</v>
      </c>
      <c r="E81" s="0" t="n">
        <v>53.45</v>
      </c>
      <c r="F81" s="0" t="n">
        <v>27.202</v>
      </c>
      <c r="G81" s="0" t="n">
        <v>8.03</v>
      </c>
      <c r="H81" s="0" t="n">
        <v>12.2</v>
      </c>
      <c r="I81" s="0" t="n">
        <v>0</v>
      </c>
      <c r="J81" s="0" t="n">
        <v>1.2</v>
      </c>
      <c r="K81" s="0" t="n">
        <v>-87.9</v>
      </c>
      <c r="M81" s="0" t="n">
        <f aca="false">ABS($M$2)+I81</f>
        <v>0.2</v>
      </c>
      <c r="N81" s="0" t="n">
        <f aca="false">ABS($N$2)+J81</f>
        <v>1.7</v>
      </c>
      <c r="O81" s="3" t="n">
        <f aca="false">(35/55)*E81</f>
        <v>34.0136363636364</v>
      </c>
    </row>
    <row r="82" customFormat="false" ht="12.75" hidden="false" customHeight="false" outlineLevel="0" collapsed="false">
      <c r="A82" s="0" t="n">
        <v>79</v>
      </c>
      <c r="B82" s="2" t="n">
        <v>39393.6142361111</v>
      </c>
      <c r="C82" s="0" t="n">
        <v>102.1</v>
      </c>
      <c r="D82" s="0" t="n">
        <v>25.16</v>
      </c>
      <c r="E82" s="0" t="n">
        <v>53.46</v>
      </c>
      <c r="F82" s="0" t="n">
        <v>27.606</v>
      </c>
      <c r="G82" s="0" t="n">
        <v>8.04</v>
      </c>
      <c r="H82" s="0" t="n">
        <v>12.3</v>
      </c>
      <c r="I82" s="0" t="n">
        <v>0</v>
      </c>
      <c r="J82" s="0" t="n">
        <v>1.2</v>
      </c>
      <c r="K82" s="0" t="n">
        <v>-88.2</v>
      </c>
      <c r="M82" s="0" t="n">
        <f aca="false">ABS($M$2)+I82</f>
        <v>0.2</v>
      </c>
      <c r="N82" s="0" t="n">
        <f aca="false">ABS($N$2)+J82</f>
        <v>1.7</v>
      </c>
      <c r="O82" s="3" t="n">
        <f aca="false">(35/55)*E82</f>
        <v>34.02</v>
      </c>
    </row>
    <row r="83" customFormat="false" ht="12.75" hidden="false" customHeight="false" outlineLevel="0" collapsed="false">
      <c r="A83" s="0" t="n">
        <v>80</v>
      </c>
      <c r="B83" s="2" t="n">
        <v>39393.6142592593</v>
      </c>
      <c r="C83" s="0" t="n">
        <v>101.9</v>
      </c>
      <c r="D83" s="0" t="n">
        <v>25.16</v>
      </c>
      <c r="E83" s="0" t="n">
        <v>53.48</v>
      </c>
      <c r="F83" s="0" t="n">
        <v>28.056</v>
      </c>
      <c r="G83" s="0" t="n">
        <v>8.03</v>
      </c>
      <c r="H83" s="0" t="n">
        <v>12.2</v>
      </c>
      <c r="I83" s="0" t="n">
        <v>0</v>
      </c>
      <c r="J83" s="0" t="n">
        <v>1</v>
      </c>
      <c r="K83" s="0" t="n">
        <v>-87.8</v>
      </c>
      <c r="M83" s="0" t="n">
        <f aca="false">ABS($M$2)+I83</f>
        <v>0.2</v>
      </c>
      <c r="N83" s="0" t="n">
        <f aca="false">ABS($N$2)+J83</f>
        <v>1.5</v>
      </c>
      <c r="O83" s="3" t="n">
        <f aca="false">(35/55)*E83</f>
        <v>34.0327272727273</v>
      </c>
    </row>
    <row r="84" customFormat="false" ht="12.75" hidden="false" customHeight="false" outlineLevel="0" collapsed="false">
      <c r="A84" s="0" t="n">
        <v>81</v>
      </c>
      <c r="B84" s="2" t="n">
        <v>39393.6142824074</v>
      </c>
      <c r="C84" s="0" t="n">
        <v>101.9</v>
      </c>
      <c r="D84" s="0" t="n">
        <v>25.16</v>
      </c>
      <c r="E84" s="0" t="n">
        <v>53.48</v>
      </c>
      <c r="F84" s="0" t="n">
        <v>28.563</v>
      </c>
      <c r="G84" s="0" t="n">
        <v>8.03</v>
      </c>
      <c r="H84" s="0" t="n">
        <v>12.3</v>
      </c>
      <c r="I84" s="0" t="n">
        <v>0</v>
      </c>
      <c r="J84" s="0" t="n">
        <v>0.9</v>
      </c>
      <c r="K84" s="0" t="n">
        <v>-88</v>
      </c>
      <c r="M84" s="0" t="n">
        <f aca="false">ABS($M$2)+I84</f>
        <v>0.2</v>
      </c>
      <c r="N84" s="0" t="n">
        <f aca="false">ABS($N$2)+J84</f>
        <v>1.4</v>
      </c>
      <c r="O84" s="3" t="n">
        <f aca="false">(35/55)*E84</f>
        <v>34.0327272727273</v>
      </c>
    </row>
    <row r="85" customFormat="false" ht="12.75" hidden="false" customHeight="false" outlineLevel="0" collapsed="false">
      <c r="A85" s="0" t="n">
        <v>82</v>
      </c>
      <c r="B85" s="2" t="n">
        <v>39393.6143055556</v>
      </c>
      <c r="C85" s="0" t="n">
        <v>101.8</v>
      </c>
      <c r="D85" s="0" t="n">
        <v>25.16</v>
      </c>
      <c r="E85" s="0" t="n">
        <v>53.51</v>
      </c>
      <c r="F85" s="0" t="n">
        <v>29.139</v>
      </c>
      <c r="G85" s="0" t="n">
        <v>8.03</v>
      </c>
      <c r="H85" s="0" t="n">
        <v>12.2</v>
      </c>
      <c r="I85" s="0" t="n">
        <v>0</v>
      </c>
      <c r="J85" s="0" t="n">
        <v>1.2</v>
      </c>
      <c r="K85" s="0" t="n">
        <v>-87.6</v>
      </c>
      <c r="M85" s="0" t="n">
        <f aca="false">ABS($M$2)+I85</f>
        <v>0.2</v>
      </c>
      <c r="N85" s="0" t="n">
        <f aca="false">ABS($N$2)+J85</f>
        <v>1.7</v>
      </c>
      <c r="O85" s="3" t="n">
        <f aca="false">(35/55)*E85</f>
        <v>34.0518181818182</v>
      </c>
    </row>
    <row r="86" customFormat="false" ht="12.75" hidden="false" customHeight="false" outlineLevel="0" collapsed="false">
      <c r="A86" s="0" t="n">
        <v>83</v>
      </c>
      <c r="B86" s="2" t="n">
        <v>39393.6143287037</v>
      </c>
      <c r="C86" s="0" t="n">
        <v>101.8</v>
      </c>
      <c r="D86" s="0" t="n">
        <v>25.16</v>
      </c>
      <c r="E86" s="0" t="n">
        <v>53.51</v>
      </c>
      <c r="F86" s="0" t="n">
        <v>29.747</v>
      </c>
      <c r="G86" s="0" t="n">
        <v>8.03</v>
      </c>
      <c r="H86" s="0" t="n">
        <v>12.3</v>
      </c>
      <c r="I86" s="0" t="n">
        <v>0.1</v>
      </c>
      <c r="J86" s="0" t="n">
        <v>1.3</v>
      </c>
      <c r="K86" s="0" t="n">
        <v>-87.6</v>
      </c>
      <c r="M86" s="0" t="n">
        <f aca="false">ABS($M$2)+I86</f>
        <v>0.3</v>
      </c>
      <c r="N86" s="0" t="n">
        <f aca="false">ABS($N$2)+J86</f>
        <v>1.8</v>
      </c>
      <c r="O86" s="3" t="n">
        <f aca="false">(35/55)*E86</f>
        <v>34.0518181818182</v>
      </c>
    </row>
    <row r="87" customFormat="false" ht="12.75" hidden="false" customHeight="false" outlineLevel="0" collapsed="false">
      <c r="A87" s="0" t="n">
        <v>84</v>
      </c>
      <c r="B87" s="2" t="n">
        <v>39393.6143518519</v>
      </c>
      <c r="C87" s="0" t="n">
        <v>101.9</v>
      </c>
      <c r="D87" s="0" t="n">
        <v>25.16</v>
      </c>
      <c r="E87" s="0" t="n">
        <v>53.52</v>
      </c>
      <c r="F87" s="0" t="n">
        <v>30.361</v>
      </c>
      <c r="G87" s="0" t="n">
        <v>8.02</v>
      </c>
      <c r="H87" s="0" t="n">
        <v>12.2</v>
      </c>
      <c r="I87" s="0" t="n">
        <v>0.2</v>
      </c>
      <c r="J87" s="0" t="n">
        <v>1.6</v>
      </c>
      <c r="K87" s="0" t="n">
        <v>-87.2</v>
      </c>
      <c r="M87" s="0" t="n">
        <f aca="false">ABS($M$2)+I87</f>
        <v>0.4</v>
      </c>
      <c r="N87" s="0" t="n">
        <f aca="false">ABS($N$2)+J87</f>
        <v>2.1</v>
      </c>
      <c r="O87" s="3" t="n">
        <f aca="false">(35/55)*E87</f>
        <v>34.0581818181818</v>
      </c>
    </row>
    <row r="88" customFormat="false" ht="12.75" hidden="false" customHeight="false" outlineLevel="0" collapsed="false">
      <c r="A88" s="0" t="n">
        <v>85</v>
      </c>
      <c r="B88" s="2" t="n">
        <v>39393.614375</v>
      </c>
      <c r="C88" s="0" t="n">
        <v>101.9</v>
      </c>
      <c r="D88" s="0" t="n">
        <v>25.15</v>
      </c>
      <c r="E88" s="0" t="n">
        <v>53.51</v>
      </c>
      <c r="F88" s="0" t="n">
        <v>30.993</v>
      </c>
      <c r="G88" s="0" t="n">
        <v>8.02</v>
      </c>
      <c r="H88" s="0" t="n">
        <v>12.3</v>
      </c>
      <c r="I88" s="0" t="n">
        <v>0.2</v>
      </c>
      <c r="J88" s="0" t="n">
        <v>2</v>
      </c>
      <c r="K88" s="0" t="n">
        <v>-87.3</v>
      </c>
      <c r="M88" s="0" t="n">
        <f aca="false">ABS($M$2)+I88</f>
        <v>0.4</v>
      </c>
      <c r="N88" s="0" t="n">
        <f aca="false">ABS($N$2)+J88</f>
        <v>2.5</v>
      </c>
      <c r="O88" s="3" t="n">
        <f aca="false">(35/55)*E88</f>
        <v>34.0518181818182</v>
      </c>
    </row>
    <row r="89" customFormat="false" ht="12.75" hidden="false" customHeight="false" outlineLevel="0" collapsed="false">
      <c r="A89" s="0" t="n">
        <v>86</v>
      </c>
      <c r="B89" s="2" t="n">
        <v>39393.6143981482</v>
      </c>
      <c r="C89" s="0" t="n">
        <v>101.7</v>
      </c>
      <c r="D89" s="0" t="n">
        <v>25.15</v>
      </c>
      <c r="E89" s="0" t="n">
        <v>53.52</v>
      </c>
      <c r="F89" s="0" t="n">
        <v>31.587</v>
      </c>
      <c r="G89" s="0" t="n">
        <v>8.02</v>
      </c>
      <c r="H89" s="0" t="n">
        <v>12.2</v>
      </c>
      <c r="I89" s="0" t="n">
        <v>0.2</v>
      </c>
      <c r="J89" s="0" t="n">
        <v>2.2</v>
      </c>
      <c r="K89" s="0" t="n">
        <v>-86.9</v>
      </c>
      <c r="M89" s="0" t="n">
        <f aca="false">ABS($M$2)+I89</f>
        <v>0.4</v>
      </c>
      <c r="N89" s="0" t="n">
        <f aca="false">ABS($N$2)+J89</f>
        <v>2.7</v>
      </c>
      <c r="O89" s="3" t="n">
        <f aca="false">(35/55)*E89</f>
        <v>34.0581818181818</v>
      </c>
    </row>
    <row r="90" customFormat="false" ht="12.75" hidden="false" customHeight="false" outlineLevel="0" collapsed="false">
      <c r="A90" s="0" t="n">
        <v>87</v>
      </c>
      <c r="B90" s="2" t="n">
        <v>39393.6144212963</v>
      </c>
      <c r="C90" s="0" t="n">
        <v>101.8</v>
      </c>
      <c r="D90" s="0" t="n">
        <v>25.14</v>
      </c>
      <c r="E90" s="0" t="n">
        <v>53.52</v>
      </c>
      <c r="F90" s="0" t="n">
        <v>32.104</v>
      </c>
      <c r="G90" s="0" t="n">
        <v>8.02</v>
      </c>
      <c r="H90" s="0" t="n">
        <v>12.3</v>
      </c>
      <c r="I90" s="0" t="n">
        <v>0.3</v>
      </c>
      <c r="J90" s="0" t="n">
        <v>2.2</v>
      </c>
      <c r="K90" s="0" t="n">
        <v>-87</v>
      </c>
      <c r="M90" s="0" t="n">
        <f aca="false">ABS($M$2)+I90</f>
        <v>0.5</v>
      </c>
      <c r="N90" s="0" t="n">
        <f aca="false">ABS($N$2)+J90</f>
        <v>2.7</v>
      </c>
      <c r="O90" s="3" t="n">
        <f aca="false">(35/55)*E90</f>
        <v>34.0581818181818</v>
      </c>
    </row>
    <row r="91" customFormat="false" ht="12.75" hidden="false" customHeight="false" outlineLevel="0" collapsed="false">
      <c r="A91" s="0" t="n">
        <v>88</v>
      </c>
      <c r="B91" s="2" t="n">
        <v>39393.6144444444</v>
      </c>
      <c r="C91" s="0" t="n">
        <v>101.6</v>
      </c>
      <c r="D91" s="0" t="n">
        <v>25.14</v>
      </c>
      <c r="E91" s="0" t="n">
        <v>53.53</v>
      </c>
      <c r="F91" s="0" t="n">
        <v>32.619</v>
      </c>
      <c r="G91" s="0" t="n">
        <v>8.01</v>
      </c>
      <c r="H91" s="0" t="n">
        <v>12.2</v>
      </c>
      <c r="I91" s="0" t="n">
        <v>0.4</v>
      </c>
      <c r="J91" s="0" t="n">
        <v>2</v>
      </c>
      <c r="K91" s="0" t="n">
        <v>-86.7</v>
      </c>
      <c r="M91" s="0" t="n">
        <f aca="false">ABS($M$2)+I91</f>
        <v>0.6</v>
      </c>
      <c r="N91" s="0" t="n">
        <f aca="false">ABS($N$2)+J91</f>
        <v>2.5</v>
      </c>
      <c r="O91" s="3" t="n">
        <f aca="false">(35/55)*E91</f>
        <v>34.0645454545455</v>
      </c>
    </row>
    <row r="92" customFormat="false" ht="12.75" hidden="false" customHeight="false" outlineLevel="0" collapsed="false">
      <c r="A92" s="0" t="n">
        <v>89</v>
      </c>
      <c r="B92" s="2" t="n">
        <v>39393.6144675926</v>
      </c>
      <c r="C92" s="0" t="n">
        <v>101.6</v>
      </c>
      <c r="D92" s="0" t="n">
        <v>25.13</v>
      </c>
      <c r="E92" s="0" t="n">
        <v>53.54</v>
      </c>
      <c r="F92" s="0" t="n">
        <v>33.114</v>
      </c>
      <c r="G92" s="0" t="n">
        <v>8.02</v>
      </c>
      <c r="H92" s="0" t="n">
        <v>12.3</v>
      </c>
      <c r="I92" s="0" t="n">
        <v>0.5</v>
      </c>
      <c r="J92" s="0" t="n">
        <v>2.4</v>
      </c>
      <c r="K92" s="0" t="n">
        <v>-86.8</v>
      </c>
      <c r="M92" s="0" t="n">
        <f aca="false">ABS($M$2)+I92</f>
        <v>0.7</v>
      </c>
      <c r="N92" s="0" t="n">
        <f aca="false">ABS($N$2)+J92</f>
        <v>2.9</v>
      </c>
      <c r="O92" s="3" t="n">
        <f aca="false">(35/55)*E92</f>
        <v>34.0709090909091</v>
      </c>
    </row>
    <row r="93" customFormat="false" ht="12.75" hidden="false" customHeight="false" outlineLevel="0" collapsed="false">
      <c r="A93" s="0" t="n">
        <v>90</v>
      </c>
      <c r="B93" s="2" t="n">
        <v>39393.6144907407</v>
      </c>
      <c r="C93" s="0" t="n">
        <v>101.1</v>
      </c>
      <c r="D93" s="0" t="n">
        <v>25.13</v>
      </c>
      <c r="E93" s="0" t="n">
        <v>53.55</v>
      </c>
      <c r="F93" s="0" t="n">
        <v>33.586</v>
      </c>
      <c r="G93" s="0" t="n">
        <v>8.01</v>
      </c>
      <c r="H93" s="0" t="n">
        <v>12.2</v>
      </c>
      <c r="I93" s="0" t="n">
        <v>0.5</v>
      </c>
      <c r="J93" s="0" t="n">
        <v>2.9</v>
      </c>
      <c r="K93" s="0" t="n">
        <v>-86.5</v>
      </c>
      <c r="M93" s="0" t="n">
        <f aca="false">ABS($M$2)+I93</f>
        <v>0.7</v>
      </c>
      <c r="N93" s="0" t="n">
        <f aca="false">ABS($N$2)+J93</f>
        <v>3.4</v>
      </c>
      <c r="O93" s="3" t="n">
        <f aca="false">(35/55)*E93</f>
        <v>34.0772727272727</v>
      </c>
    </row>
    <row r="94" customFormat="false" ht="12.75" hidden="false" customHeight="false" outlineLevel="0" collapsed="false">
      <c r="A94" s="0" t="n">
        <v>91</v>
      </c>
      <c r="B94" s="2" t="n">
        <v>39393.6145138889</v>
      </c>
      <c r="C94" s="0" t="n">
        <v>101.1</v>
      </c>
      <c r="D94" s="0" t="n">
        <v>25.12</v>
      </c>
      <c r="E94" s="0" t="n">
        <v>53.55</v>
      </c>
      <c r="F94" s="0" t="n">
        <v>33.975</v>
      </c>
      <c r="G94" s="0" t="n">
        <v>8.01</v>
      </c>
      <c r="H94" s="0" t="n">
        <v>12.3</v>
      </c>
      <c r="I94" s="0" t="n">
        <v>0.6</v>
      </c>
      <c r="J94" s="0" t="n">
        <v>3.2</v>
      </c>
      <c r="K94" s="0" t="n">
        <v>-86.6</v>
      </c>
      <c r="M94" s="0" t="n">
        <f aca="false">ABS($M$2)+I94</f>
        <v>0.8</v>
      </c>
      <c r="N94" s="0" t="n">
        <f aca="false">ABS($N$2)+J94</f>
        <v>3.7</v>
      </c>
      <c r="O94" s="3" t="n">
        <f aca="false">(35/55)*E94</f>
        <v>34.0772727272727</v>
      </c>
    </row>
    <row r="95" customFormat="false" ht="12.75" hidden="false" customHeight="false" outlineLevel="0" collapsed="false">
      <c r="A95" s="0" t="n">
        <v>92</v>
      </c>
      <c r="B95" s="2" t="n">
        <v>39393.614537037</v>
      </c>
      <c r="C95" s="0" t="n">
        <v>100.7</v>
      </c>
      <c r="D95" s="0" t="n">
        <v>25.12</v>
      </c>
      <c r="E95" s="0" t="n">
        <v>53.56</v>
      </c>
      <c r="F95" s="0" t="n">
        <v>34.362</v>
      </c>
      <c r="G95" s="0" t="n">
        <v>8.01</v>
      </c>
      <c r="H95" s="0" t="n">
        <v>12.3</v>
      </c>
      <c r="I95" s="0" t="n">
        <v>0.7</v>
      </c>
      <c r="J95" s="0" t="n">
        <v>3.4</v>
      </c>
      <c r="K95" s="0" t="n">
        <v>-86.3</v>
      </c>
      <c r="M95" s="0" t="n">
        <f aca="false">ABS($M$2)+I95</f>
        <v>0.9</v>
      </c>
      <c r="N95" s="0" t="n">
        <f aca="false">ABS($N$2)+J95</f>
        <v>3.9</v>
      </c>
      <c r="O95" s="3" t="n">
        <f aca="false">(35/55)*E95</f>
        <v>34.0836363636364</v>
      </c>
    </row>
    <row r="96" customFormat="false" ht="12.75" hidden="false" customHeight="false" outlineLevel="0" collapsed="false">
      <c r="A96" s="0" t="n">
        <v>93</v>
      </c>
      <c r="B96" s="2" t="n">
        <v>39393.6145601852</v>
      </c>
      <c r="C96" s="0" t="n">
        <v>100.7</v>
      </c>
      <c r="D96" s="0" t="n">
        <v>25.12</v>
      </c>
      <c r="E96" s="0" t="n">
        <v>53.56</v>
      </c>
      <c r="F96" s="0" t="n">
        <v>34.775</v>
      </c>
      <c r="G96" s="0" t="n">
        <v>8.01</v>
      </c>
      <c r="H96" s="0" t="n">
        <v>12.3</v>
      </c>
      <c r="I96" s="0" t="n">
        <v>0.8</v>
      </c>
      <c r="J96" s="0" t="n">
        <v>3.7</v>
      </c>
      <c r="K96" s="0" t="n">
        <v>-86.3</v>
      </c>
      <c r="M96" s="0" t="n">
        <f aca="false">ABS($M$2)+I96</f>
        <v>1</v>
      </c>
      <c r="N96" s="0" t="n">
        <f aca="false">ABS($N$2)+J96</f>
        <v>4.2</v>
      </c>
      <c r="O96" s="3" t="n">
        <f aca="false">(35/55)*E96</f>
        <v>34.0836363636364</v>
      </c>
    </row>
    <row r="97" customFormat="false" ht="12.75" hidden="false" customHeight="false" outlineLevel="0" collapsed="false">
      <c r="A97" s="0" t="n">
        <v>94</v>
      </c>
      <c r="B97" s="2" t="n">
        <v>39393.6145833333</v>
      </c>
      <c r="C97" s="0" t="n">
        <v>100.2</v>
      </c>
      <c r="D97" s="0" t="n">
        <v>25.12</v>
      </c>
      <c r="E97" s="0" t="n">
        <v>53.56</v>
      </c>
      <c r="F97" s="0" t="n">
        <v>35.199</v>
      </c>
      <c r="G97" s="0" t="n">
        <v>8</v>
      </c>
      <c r="H97" s="0" t="n">
        <v>12.3</v>
      </c>
      <c r="I97" s="0" t="n">
        <v>0.9</v>
      </c>
      <c r="J97" s="0" t="n">
        <v>3.6</v>
      </c>
      <c r="K97" s="0" t="n">
        <v>-85.9</v>
      </c>
      <c r="M97" s="0" t="n">
        <f aca="false">ABS($M$2)+I97</f>
        <v>1.1</v>
      </c>
      <c r="N97" s="0" t="n">
        <f aca="false">ABS($N$2)+J97</f>
        <v>4.1</v>
      </c>
      <c r="O97" s="3" t="n">
        <f aca="false">(35/55)*E97</f>
        <v>34.0836363636364</v>
      </c>
    </row>
    <row r="98" customFormat="false" ht="12.75" hidden="false" customHeight="false" outlineLevel="0" collapsed="false">
      <c r="A98" s="0" t="n">
        <v>95</v>
      </c>
      <c r="B98" s="2" t="n">
        <v>39393.6146064815</v>
      </c>
      <c r="C98" s="0" t="n">
        <v>100.2</v>
      </c>
      <c r="D98" s="0" t="n">
        <v>25.11</v>
      </c>
      <c r="E98" s="0" t="n">
        <v>53.56</v>
      </c>
      <c r="F98" s="0" t="n">
        <v>35.638</v>
      </c>
      <c r="G98" s="0" t="n">
        <v>8</v>
      </c>
      <c r="H98" s="0" t="n">
        <v>12.3</v>
      </c>
      <c r="I98" s="0" t="n">
        <v>1.2</v>
      </c>
      <c r="J98" s="0" t="n">
        <v>3.7</v>
      </c>
      <c r="K98" s="0" t="n">
        <v>-85.9</v>
      </c>
      <c r="M98" s="0" t="n">
        <f aca="false">ABS($M$2)+I98</f>
        <v>1.4</v>
      </c>
      <c r="N98" s="0" t="n">
        <f aca="false">ABS($N$2)+J98</f>
        <v>4.2</v>
      </c>
      <c r="O98" s="3" t="n">
        <f aca="false">(35/55)*E98</f>
        <v>34.0836363636364</v>
      </c>
    </row>
    <row r="99" customFormat="false" ht="12.75" hidden="false" customHeight="false" outlineLevel="0" collapsed="false">
      <c r="A99" s="0" t="n">
        <v>96</v>
      </c>
      <c r="B99" s="2" t="n">
        <v>39393.6146296296</v>
      </c>
      <c r="C99" s="0" t="n">
        <v>99.4</v>
      </c>
      <c r="D99" s="0" t="n">
        <v>25.11</v>
      </c>
      <c r="E99" s="0" t="n">
        <v>53.56</v>
      </c>
      <c r="F99" s="0" t="n">
        <v>36.061</v>
      </c>
      <c r="G99" s="0" t="n">
        <v>7.99</v>
      </c>
      <c r="H99" s="0" t="n">
        <v>12.2</v>
      </c>
      <c r="I99" s="0" t="n">
        <v>1.3</v>
      </c>
      <c r="J99" s="0" t="n">
        <v>3.6</v>
      </c>
      <c r="K99" s="0" t="n">
        <v>-85.4</v>
      </c>
      <c r="M99" s="0" t="n">
        <f aca="false">ABS($M$2)+I99</f>
        <v>1.5</v>
      </c>
      <c r="N99" s="0" t="n">
        <f aca="false">ABS($N$2)+J99</f>
        <v>4.1</v>
      </c>
      <c r="O99" s="3" t="n">
        <f aca="false">(35/55)*E99</f>
        <v>34.0836363636364</v>
      </c>
    </row>
    <row r="100" customFormat="false" ht="12.75" hidden="false" customHeight="false" outlineLevel="0" collapsed="false">
      <c r="A100" s="0" t="n">
        <v>97</v>
      </c>
      <c r="B100" s="2" t="n">
        <v>39393.6146527778</v>
      </c>
      <c r="C100" s="0" t="n">
        <v>99.4</v>
      </c>
      <c r="D100" s="0" t="n">
        <v>25.11</v>
      </c>
      <c r="E100" s="0" t="n">
        <v>53.56</v>
      </c>
      <c r="F100" s="0" t="n">
        <v>36.474</v>
      </c>
      <c r="G100" s="0" t="n">
        <v>7.99</v>
      </c>
      <c r="H100" s="0" t="n">
        <v>12.3</v>
      </c>
      <c r="I100" s="0" t="n">
        <v>1.5</v>
      </c>
      <c r="J100" s="0" t="n">
        <v>3.2</v>
      </c>
      <c r="K100" s="0" t="n">
        <v>-85.3</v>
      </c>
      <c r="M100" s="0" t="n">
        <f aca="false">ABS($M$2)+I100</f>
        <v>1.7</v>
      </c>
      <c r="N100" s="0" t="n">
        <f aca="false">ABS($N$2)+J100</f>
        <v>3.7</v>
      </c>
      <c r="O100" s="3" t="n">
        <f aca="false">(35/55)*E100</f>
        <v>34.0836363636364</v>
      </c>
    </row>
    <row r="101" customFormat="false" ht="12.75" hidden="false" customHeight="false" outlineLevel="0" collapsed="false">
      <c r="A101" s="0" t="n">
        <v>98</v>
      </c>
      <c r="B101" s="2" t="n">
        <v>39393.6146759259</v>
      </c>
      <c r="C101" s="0" t="n">
        <v>98.3</v>
      </c>
      <c r="D101" s="0" t="n">
        <v>25.1</v>
      </c>
      <c r="E101" s="0" t="n">
        <v>53.57</v>
      </c>
      <c r="F101" s="0" t="n">
        <v>36.933</v>
      </c>
      <c r="G101" s="0" t="n">
        <v>7.98</v>
      </c>
      <c r="H101" s="0" t="n">
        <v>12.2</v>
      </c>
      <c r="I101" s="0" t="n">
        <v>1.6</v>
      </c>
      <c r="J101" s="0" t="n">
        <v>3.3</v>
      </c>
      <c r="K101" s="0" t="n">
        <v>-84.8</v>
      </c>
      <c r="M101" s="0" t="n">
        <f aca="false">ABS($M$2)+I101</f>
        <v>1.8</v>
      </c>
      <c r="N101" s="0" t="n">
        <f aca="false">ABS($N$2)+J101</f>
        <v>3.8</v>
      </c>
      <c r="O101" s="3" t="n">
        <f aca="false">(35/55)*E101</f>
        <v>34.09</v>
      </c>
    </row>
    <row r="102" customFormat="false" ht="12.75" hidden="false" customHeight="false" outlineLevel="0" collapsed="false">
      <c r="A102" s="0" t="n">
        <v>99</v>
      </c>
      <c r="B102" s="2" t="n">
        <v>39393.6146990741</v>
      </c>
      <c r="C102" s="0" t="n">
        <v>98.3</v>
      </c>
      <c r="D102" s="0" t="n">
        <v>25.1</v>
      </c>
      <c r="E102" s="0" t="n">
        <v>53.57</v>
      </c>
      <c r="F102" s="0" t="n">
        <v>37.339</v>
      </c>
      <c r="G102" s="0" t="n">
        <v>7.98</v>
      </c>
      <c r="H102" s="0" t="n">
        <v>12.3</v>
      </c>
      <c r="I102" s="0" t="n">
        <v>1.9</v>
      </c>
      <c r="J102" s="0" t="n">
        <v>3.1</v>
      </c>
      <c r="K102" s="0" t="n">
        <v>-84.7</v>
      </c>
      <c r="M102" s="0" t="n">
        <f aca="false">ABS($M$2)+I102</f>
        <v>2.1</v>
      </c>
      <c r="N102" s="0" t="n">
        <f aca="false">ABS($N$2)+J102</f>
        <v>3.6</v>
      </c>
      <c r="O102" s="3" t="n">
        <f aca="false">(35/55)*E102</f>
        <v>34.09</v>
      </c>
    </row>
    <row r="103" customFormat="false" ht="12.75" hidden="false" customHeight="false" outlineLevel="0" collapsed="false">
      <c r="A103" s="0" t="n">
        <v>100</v>
      </c>
      <c r="B103" s="2" t="n">
        <v>39393.6147222222</v>
      </c>
      <c r="C103" s="0" t="n">
        <v>97.1</v>
      </c>
      <c r="D103" s="0" t="n">
        <v>25.1</v>
      </c>
      <c r="E103" s="0" t="n">
        <v>53.58</v>
      </c>
      <c r="F103" s="0" t="n">
        <v>37.777</v>
      </c>
      <c r="G103" s="0" t="n">
        <v>7.97</v>
      </c>
      <c r="H103" s="0" t="n">
        <v>12.3</v>
      </c>
      <c r="I103" s="0" t="n">
        <v>2.4</v>
      </c>
      <c r="J103" s="0" t="n">
        <v>3.1</v>
      </c>
      <c r="K103" s="0" t="n">
        <v>-84.2</v>
      </c>
      <c r="M103" s="0" t="n">
        <f aca="false">ABS($M$2)+I103</f>
        <v>2.6</v>
      </c>
      <c r="N103" s="0" t="n">
        <f aca="false">ABS($N$2)+J103</f>
        <v>3.6</v>
      </c>
      <c r="O103" s="3" t="n">
        <f aca="false">(35/55)*E103</f>
        <v>34.0963636363636</v>
      </c>
    </row>
    <row r="104" customFormat="false" ht="12.75" hidden="false" customHeight="false" outlineLevel="0" collapsed="false">
      <c r="A104" s="0" t="n">
        <v>101</v>
      </c>
      <c r="B104" s="2" t="n">
        <v>39393.6147453704</v>
      </c>
      <c r="C104" s="0" t="n">
        <v>97.1</v>
      </c>
      <c r="D104" s="0" t="n">
        <v>25.1</v>
      </c>
      <c r="E104" s="0" t="n">
        <v>53.58</v>
      </c>
      <c r="F104" s="0" t="n">
        <v>38.152</v>
      </c>
      <c r="G104" s="0" t="n">
        <v>7.97</v>
      </c>
      <c r="H104" s="0" t="n">
        <v>12.2</v>
      </c>
      <c r="I104" s="0" t="n">
        <v>3.1</v>
      </c>
      <c r="J104" s="0" t="n">
        <v>3.3</v>
      </c>
      <c r="K104" s="0" t="n">
        <v>-84.1</v>
      </c>
      <c r="M104" s="0" t="n">
        <f aca="false">ABS($M$2)+I104</f>
        <v>3.3</v>
      </c>
      <c r="N104" s="0" t="n">
        <f aca="false">ABS($N$2)+J104</f>
        <v>3.8</v>
      </c>
      <c r="O104" s="3" t="n">
        <f aca="false">(35/55)*E104</f>
        <v>34.0963636363636</v>
      </c>
    </row>
    <row r="105" customFormat="false" ht="12.75" hidden="false" customHeight="false" outlineLevel="0" collapsed="false">
      <c r="A105" s="0" t="n">
        <v>102</v>
      </c>
      <c r="B105" s="2" t="n">
        <v>39393.6147685185</v>
      </c>
      <c r="C105" s="0" t="n">
        <v>95.6</v>
      </c>
      <c r="D105" s="0" t="n">
        <v>25.1</v>
      </c>
      <c r="E105" s="0" t="n">
        <v>53.59</v>
      </c>
      <c r="F105" s="0" t="n">
        <v>38.433</v>
      </c>
      <c r="G105" s="0" t="n">
        <v>7.96</v>
      </c>
      <c r="H105" s="0" t="n">
        <v>12.1</v>
      </c>
      <c r="I105" s="0" t="n">
        <v>532.9</v>
      </c>
      <c r="J105" s="0" t="n">
        <v>3.3</v>
      </c>
      <c r="K105" s="0" t="n">
        <v>-83.7</v>
      </c>
      <c r="M105" s="0" t="n">
        <f aca="false">ABS($M$2)+I105</f>
        <v>533.1</v>
      </c>
      <c r="N105" s="0" t="n">
        <f aca="false">ABS($N$2)+J105</f>
        <v>3.8</v>
      </c>
      <c r="O105" s="3" t="n">
        <f aca="false">(35/55)*E105</f>
        <v>34.1027272727273</v>
      </c>
    </row>
    <row r="106" customFormat="false" ht="12.75" hidden="false" customHeight="false" outlineLevel="0" collapsed="false">
      <c r="A106" s="0" t="n">
        <v>103</v>
      </c>
      <c r="B106" s="2" t="n">
        <v>39393.6147916667</v>
      </c>
      <c r="C106" s="0" t="n">
        <v>95.6</v>
      </c>
      <c r="D106" s="0" t="n">
        <v>25.1</v>
      </c>
      <c r="E106" s="0" t="n">
        <v>53.58</v>
      </c>
      <c r="F106" s="0" t="n">
        <v>38.673</v>
      </c>
      <c r="G106" s="0" t="n">
        <v>7.96</v>
      </c>
      <c r="H106" s="0" t="n">
        <v>12.2</v>
      </c>
      <c r="I106" s="0" t="n">
        <v>749.9</v>
      </c>
      <c r="J106" s="0" t="n">
        <v>4.6</v>
      </c>
      <c r="K106" s="0" t="n">
        <v>-83.7</v>
      </c>
      <c r="M106" s="0" t="n">
        <f aca="false">ABS($M$2)+I106</f>
        <v>750.1</v>
      </c>
      <c r="N106" s="0" t="n">
        <f aca="false">ABS($N$2)+J106</f>
        <v>5.1</v>
      </c>
      <c r="O106" s="3" t="n">
        <f aca="false">(35/55)*E106</f>
        <v>34.0963636363636</v>
      </c>
    </row>
    <row r="107" customFormat="false" ht="12.75" hidden="false" customHeight="false" outlineLevel="0" collapsed="false">
      <c r="A107" s="0" t="n">
        <v>104</v>
      </c>
      <c r="B107" s="2" t="n">
        <v>39393.6148148148</v>
      </c>
      <c r="C107" s="0" t="n">
        <v>94</v>
      </c>
      <c r="D107" s="0" t="n">
        <v>25.1</v>
      </c>
      <c r="E107" s="0" t="n">
        <v>53.59</v>
      </c>
      <c r="F107" s="0" t="n">
        <v>38.853</v>
      </c>
      <c r="G107" s="0" t="n">
        <v>7.96</v>
      </c>
      <c r="H107" s="0" t="n">
        <v>12.2</v>
      </c>
      <c r="I107" s="0" t="n">
        <v>407.9</v>
      </c>
      <c r="J107" s="0" t="n">
        <v>7</v>
      </c>
      <c r="K107" s="0" t="n">
        <v>-83.4</v>
      </c>
      <c r="M107" s="0" t="n">
        <f aca="false">ABS($M$2)+I107</f>
        <v>408.1</v>
      </c>
      <c r="N107" s="0" t="n">
        <f aca="false">ABS($N$2)+J107</f>
        <v>7.5</v>
      </c>
      <c r="O107" s="3" t="n">
        <f aca="false">(35/55)*E107</f>
        <v>34.1027272727273</v>
      </c>
    </row>
    <row r="108" customFormat="false" ht="12.75" hidden="false" customHeight="false" outlineLevel="0" collapsed="false">
      <c r="A108" s="0" t="n">
        <v>105</v>
      </c>
      <c r="B108" s="2" t="n">
        <v>39393.614837963</v>
      </c>
      <c r="C108" s="0" t="n">
        <v>94</v>
      </c>
      <c r="D108" s="0" t="n">
        <v>25.1</v>
      </c>
      <c r="E108" s="0" t="n">
        <v>53.58</v>
      </c>
      <c r="F108" s="0" t="n">
        <v>39.012</v>
      </c>
      <c r="G108" s="0" t="n">
        <v>7.96</v>
      </c>
      <c r="H108" s="0" t="n">
        <v>12.3</v>
      </c>
      <c r="I108" s="0" t="n">
        <v>168</v>
      </c>
      <c r="J108" s="0" t="n">
        <v>8.5</v>
      </c>
      <c r="K108" s="0" t="n">
        <v>-83.5</v>
      </c>
      <c r="M108" s="0" t="n">
        <f aca="false">ABS($M$2)+I108</f>
        <v>168.2</v>
      </c>
      <c r="N108" s="0" t="n">
        <f aca="false">ABS($N$2)+J108</f>
        <v>9</v>
      </c>
      <c r="O108" s="3" t="n">
        <f aca="false">(35/55)*E108</f>
        <v>34.0963636363636</v>
      </c>
    </row>
    <row r="109" customFormat="false" ht="12.75" hidden="false" customHeight="false" outlineLevel="0" collapsed="false">
      <c r="A109" s="0" t="n">
        <v>106</v>
      </c>
      <c r="B109" s="2" t="n">
        <v>39393.6148611111</v>
      </c>
      <c r="C109" s="0" t="n">
        <v>92.5</v>
      </c>
      <c r="D109" s="0" t="n">
        <v>25.1</v>
      </c>
      <c r="E109" s="0" t="n">
        <v>53.59</v>
      </c>
      <c r="F109" s="0" t="n">
        <v>39.14</v>
      </c>
      <c r="G109" s="0" t="n">
        <v>7.96</v>
      </c>
      <c r="H109" s="0" t="n">
        <v>12.3</v>
      </c>
      <c r="I109" s="0" t="n">
        <v>318</v>
      </c>
      <c r="J109" s="0" t="n">
        <v>8.2</v>
      </c>
      <c r="K109" s="0" t="n">
        <v>-83.2</v>
      </c>
      <c r="M109" s="0" t="n">
        <f aca="false">ABS($M$2)+I109</f>
        <v>318.2</v>
      </c>
      <c r="N109" s="0" t="n">
        <f aca="false">ABS($N$2)+J109</f>
        <v>8.7</v>
      </c>
      <c r="O109" s="3" t="n">
        <f aca="false">(35/55)*E109</f>
        <v>34.1027272727273</v>
      </c>
    </row>
    <row r="110" customFormat="false" ht="12.75" hidden="false" customHeight="false" outlineLevel="0" collapsed="false">
      <c r="A110" s="0" t="n">
        <v>107</v>
      </c>
      <c r="B110" s="2" t="n">
        <v>39393.6148842593</v>
      </c>
      <c r="C110" s="0" t="n">
        <v>92.5</v>
      </c>
      <c r="D110" s="0" t="n">
        <v>25.1</v>
      </c>
      <c r="E110" s="0" t="n">
        <v>53.58</v>
      </c>
      <c r="F110" s="0" t="n">
        <v>39.237</v>
      </c>
      <c r="G110" s="0" t="n">
        <v>7.96</v>
      </c>
      <c r="H110" s="0" t="n">
        <v>12.3</v>
      </c>
      <c r="I110" s="0" t="n">
        <v>290.6</v>
      </c>
      <c r="J110" s="0" t="n">
        <v>8.3</v>
      </c>
      <c r="K110" s="0" t="n">
        <v>-83.4</v>
      </c>
      <c r="M110" s="0" t="n">
        <f aca="false">ABS($M$2)+I110</f>
        <v>290.8</v>
      </c>
      <c r="N110" s="0" t="n">
        <f aca="false">ABS($N$2)+J110</f>
        <v>8.8</v>
      </c>
      <c r="O110" s="3" t="n">
        <f aca="false">(35/55)*E110</f>
        <v>34.0963636363636</v>
      </c>
    </row>
    <row r="111" customFormat="false" ht="12.75" hidden="false" customHeight="false" outlineLevel="0" collapsed="false">
      <c r="B111" s="2"/>
      <c r="M111" s="0" t="n">
        <f aca="false">ABS($M$2)+I111</f>
        <v>0.2</v>
      </c>
      <c r="N111" s="0" t="n">
        <f aca="false">ABS($N$2)+J111</f>
        <v>0.5</v>
      </c>
      <c r="O111" s="3" t="n">
        <f aca="false">(35/55)*E111</f>
        <v>0</v>
      </c>
    </row>
    <row r="112" customFormat="false" ht="12.75" hidden="false" customHeight="false" outlineLevel="0" collapsed="false">
      <c r="B112" s="2"/>
      <c r="M112" s="0" t="n">
        <f aca="false">ABS($M$2)+I112</f>
        <v>0.2</v>
      </c>
      <c r="N112" s="0" t="n">
        <f aca="false">ABS($N$2)+J112</f>
        <v>0.5</v>
      </c>
      <c r="O112" s="3" t="n">
        <f aca="false">(35/55)*E112</f>
        <v>0</v>
      </c>
    </row>
    <row r="113" customFormat="false" ht="12.75" hidden="false" customHeight="false" outlineLevel="0" collapsed="false">
      <c r="B113" s="2"/>
      <c r="M113" s="0" t="n">
        <f aca="false">ABS($M$2)+I113</f>
        <v>0.2</v>
      </c>
      <c r="N113" s="0" t="n">
        <f aca="false">ABS($N$2)+J113</f>
        <v>0.5</v>
      </c>
      <c r="O113" s="3" t="n">
        <f aca="false">(35/55)*E113</f>
        <v>0</v>
      </c>
    </row>
    <row r="114" customFormat="false" ht="12.75" hidden="false" customHeight="false" outlineLevel="0" collapsed="false">
      <c r="B114" s="2"/>
      <c r="M114" s="0" t="n">
        <f aca="false">ABS($M$2)+I114</f>
        <v>0.2</v>
      </c>
      <c r="N114" s="0" t="n">
        <f aca="false">ABS($N$2)+J114</f>
        <v>0.5</v>
      </c>
      <c r="O114" s="3" t="n">
        <f aca="false">(35/55)*E114</f>
        <v>0</v>
      </c>
    </row>
    <row r="115" customFormat="false" ht="12.75" hidden="false" customHeight="false" outlineLevel="0" collapsed="false">
      <c r="B115" s="2"/>
      <c r="M115" s="0" t="n">
        <f aca="false">ABS($M$2)+I115</f>
        <v>0.2</v>
      </c>
      <c r="N115" s="0" t="n">
        <f aca="false">ABS($N$2)+J115</f>
        <v>0.5</v>
      </c>
      <c r="O115" s="3" t="n">
        <f aca="false">(35/55)*E115</f>
        <v>0</v>
      </c>
    </row>
    <row r="116" customFormat="false" ht="12.75" hidden="false" customHeight="false" outlineLevel="0" collapsed="false">
      <c r="B116" s="2"/>
      <c r="M116" s="0" t="n">
        <f aca="false">ABS($M$2)+I116</f>
        <v>0.2</v>
      </c>
      <c r="N116" s="0" t="n">
        <f aca="false">ABS($N$2)+J116</f>
        <v>0.5</v>
      </c>
      <c r="O116" s="3" t="n">
        <f aca="false">(35/55)*E116</f>
        <v>0</v>
      </c>
    </row>
    <row r="117" customFormat="false" ht="12.75" hidden="false" customHeight="false" outlineLevel="0" collapsed="false">
      <c r="B117" s="2"/>
      <c r="M117" s="0" t="n">
        <f aca="false">ABS($M$2)+I117</f>
        <v>0.2</v>
      </c>
      <c r="N117" s="0" t="n">
        <f aca="false">ABS($N$2)+J117</f>
        <v>0.5</v>
      </c>
      <c r="O117" s="3" t="n">
        <f aca="false">(35/55)*E117</f>
        <v>0</v>
      </c>
    </row>
    <row r="118" customFormat="false" ht="12.75" hidden="false" customHeight="false" outlineLevel="0" collapsed="false">
      <c r="B118" s="2"/>
      <c r="M118" s="0" t="n">
        <f aca="false">ABS($M$2)+I118</f>
        <v>0.2</v>
      </c>
      <c r="N118" s="0" t="n">
        <f aca="false">ABS($N$2)+J118</f>
        <v>0.5</v>
      </c>
      <c r="O118" s="3" t="n">
        <f aca="false">(35/55)*E118</f>
        <v>0</v>
      </c>
    </row>
    <row r="119" customFormat="false" ht="12.75" hidden="false" customHeight="false" outlineLevel="0" collapsed="false">
      <c r="B119" s="2"/>
      <c r="M119" s="0" t="n">
        <f aca="false">ABS($M$2)+I119</f>
        <v>0.2</v>
      </c>
      <c r="N119" s="0" t="n">
        <f aca="false">ABS($N$2)+J119</f>
        <v>0.5</v>
      </c>
      <c r="O119" s="3" t="n">
        <f aca="false">(35/55)*E119</f>
        <v>0</v>
      </c>
    </row>
    <row r="120" customFormat="false" ht="12.75" hidden="false" customHeight="false" outlineLevel="0" collapsed="false">
      <c r="B120" s="2"/>
      <c r="M120" s="0" t="n">
        <f aca="false">ABS($M$2)+I120</f>
        <v>0.2</v>
      </c>
      <c r="N120" s="0" t="n">
        <f aca="false">ABS($N$2)+J120</f>
        <v>0.5</v>
      </c>
      <c r="O120" s="3" t="n">
        <f aca="false">(35/55)*E120</f>
        <v>0</v>
      </c>
    </row>
    <row r="121" customFormat="false" ht="12.75" hidden="false" customHeight="false" outlineLevel="0" collapsed="false">
      <c r="B121" s="2"/>
      <c r="M121" s="0" t="n">
        <f aca="false">ABS($M$2)+I121</f>
        <v>0.2</v>
      </c>
      <c r="N121" s="0" t="n">
        <f aca="false">ABS($N$2)+J121</f>
        <v>0.5</v>
      </c>
      <c r="O121" s="3" t="n">
        <f aca="false">(35/55)*E121</f>
        <v>0</v>
      </c>
    </row>
    <row r="122" customFormat="false" ht="12.75" hidden="false" customHeight="false" outlineLevel="0" collapsed="false">
      <c r="B122" s="2"/>
      <c r="M122" s="0" t="n">
        <f aca="false">ABS($M$2)+I122</f>
        <v>0.2</v>
      </c>
      <c r="N122" s="0" t="n">
        <f aca="false">ABS($N$2)+J122</f>
        <v>0.5</v>
      </c>
      <c r="O122" s="3" t="n">
        <f aca="false">(35/55)*E122</f>
        <v>0</v>
      </c>
    </row>
    <row r="123" customFormat="false" ht="12.75" hidden="false" customHeight="false" outlineLevel="0" collapsed="false">
      <c r="B123" s="2"/>
      <c r="M123" s="0" t="n">
        <f aca="false">ABS($M$2)+I123</f>
        <v>0.2</v>
      </c>
      <c r="N123" s="0" t="n">
        <f aca="false">ABS($N$2)+J123</f>
        <v>0.5</v>
      </c>
      <c r="O123" s="3" t="n">
        <f aca="false">(35/55)*E123</f>
        <v>0</v>
      </c>
    </row>
    <row r="124" customFormat="false" ht="12.75" hidden="false" customHeight="false" outlineLevel="0" collapsed="false">
      <c r="B124" s="2"/>
      <c r="M124" s="0" t="n">
        <f aca="false">ABS($M$2)+I124</f>
        <v>0.2</v>
      </c>
      <c r="N124" s="0" t="n">
        <f aca="false">ABS($N$2)+J124</f>
        <v>0.5</v>
      </c>
      <c r="O124" s="3" t="n">
        <f aca="false">(35/55)*E124</f>
        <v>0</v>
      </c>
    </row>
    <row r="125" customFormat="false" ht="12.75" hidden="false" customHeight="false" outlineLevel="0" collapsed="false">
      <c r="B125" s="2"/>
      <c r="M125" s="0" t="n">
        <f aca="false">ABS($M$2)+I125</f>
        <v>0.2</v>
      </c>
      <c r="N125" s="0" t="n">
        <f aca="false">ABS($N$2)+J125</f>
        <v>0.5</v>
      </c>
      <c r="O125" s="3" t="n">
        <f aca="false">(35/55)*E125</f>
        <v>0</v>
      </c>
    </row>
    <row r="126" customFormat="false" ht="12.75" hidden="false" customHeight="false" outlineLevel="0" collapsed="false">
      <c r="B126" s="2"/>
      <c r="M126" s="0" t="n">
        <f aca="false">ABS($M$2)+I126</f>
        <v>0.2</v>
      </c>
      <c r="N126" s="0" t="n">
        <f aca="false">ABS($N$2)+J126</f>
        <v>0.5</v>
      </c>
      <c r="O126" s="3" t="n">
        <f aca="false">(35/55)*E126</f>
        <v>0</v>
      </c>
    </row>
    <row r="127" customFormat="false" ht="12.75" hidden="false" customHeight="false" outlineLevel="0" collapsed="false">
      <c r="B127" s="2"/>
      <c r="M127" s="0" t="n">
        <f aca="false">ABS($M$2)+I127</f>
        <v>0.2</v>
      </c>
      <c r="N127" s="0" t="n">
        <f aca="false">ABS($N$2)+J127</f>
        <v>0.5</v>
      </c>
      <c r="O127" s="3" t="n">
        <f aca="false">(35/55)*E127</f>
        <v>0</v>
      </c>
    </row>
    <row r="128" customFormat="false" ht="12.75" hidden="false" customHeight="false" outlineLevel="0" collapsed="false">
      <c r="B128" s="2"/>
      <c r="M128" s="0" t="n">
        <f aca="false">ABS($M$2)+I128</f>
        <v>0.2</v>
      </c>
      <c r="N128" s="0" t="n">
        <f aca="false">ABS($N$2)+J128</f>
        <v>0.5</v>
      </c>
      <c r="O128" s="3" t="n">
        <f aca="false">(35/55)*E128</f>
        <v>0</v>
      </c>
    </row>
    <row r="129" customFormat="false" ht="12.75" hidden="false" customHeight="false" outlineLevel="0" collapsed="false">
      <c r="B129" s="2"/>
      <c r="M129" s="0" t="n">
        <f aca="false">ABS($M$2)+I129</f>
        <v>0.2</v>
      </c>
      <c r="N129" s="0" t="n">
        <f aca="false">ABS($N$2)+J129</f>
        <v>0.5</v>
      </c>
      <c r="O129" s="3" t="n">
        <f aca="false">(35/55)*E129</f>
        <v>0</v>
      </c>
    </row>
    <row r="130" customFormat="false" ht="12.75" hidden="false" customHeight="false" outlineLevel="0" collapsed="false">
      <c r="B130" s="2"/>
      <c r="M130" s="0" t="n">
        <f aca="false">ABS($M$2)+I130</f>
        <v>0.2</v>
      </c>
      <c r="N130" s="0" t="n">
        <f aca="false">ABS($N$2)+J130</f>
        <v>0.5</v>
      </c>
      <c r="O130" s="3" t="n">
        <f aca="false">(35/55)*E130</f>
        <v>0</v>
      </c>
    </row>
    <row r="131" customFormat="false" ht="12.75" hidden="false" customHeight="false" outlineLevel="0" collapsed="false">
      <c r="B131" s="2"/>
      <c r="M131" s="0" t="n">
        <f aca="false">ABS($M$2)+I131</f>
        <v>0.2</v>
      </c>
      <c r="N131" s="0" t="n">
        <f aca="false">ABS($N$2)+J131</f>
        <v>0.5</v>
      </c>
      <c r="O131" s="3" t="n">
        <f aca="false">(35/55)*E131</f>
        <v>0</v>
      </c>
    </row>
    <row r="132" customFormat="false" ht="12.75" hidden="false" customHeight="false" outlineLevel="0" collapsed="false">
      <c r="B132" s="2"/>
      <c r="M132" s="0" t="n">
        <f aca="false">ABS($M$2)+I132</f>
        <v>0.2</v>
      </c>
      <c r="N132" s="0" t="n">
        <f aca="false">ABS($N$2)+J132</f>
        <v>0.5</v>
      </c>
      <c r="O132" s="3" t="n">
        <f aca="false">(35/55)*E132</f>
        <v>0</v>
      </c>
    </row>
    <row r="133" customFormat="false" ht="12.75" hidden="false" customHeight="false" outlineLevel="0" collapsed="false">
      <c r="B133" s="2"/>
      <c r="M133" s="0" t="n">
        <f aca="false">ABS($M$2)+I133</f>
        <v>0.2</v>
      </c>
      <c r="N133" s="0" t="n">
        <f aca="false">ABS($N$2)+J133</f>
        <v>0.5</v>
      </c>
      <c r="O133" s="3" t="n">
        <f aca="false">(35/55)*E133</f>
        <v>0</v>
      </c>
    </row>
    <row r="134" customFormat="false" ht="12.75" hidden="false" customHeight="false" outlineLevel="0" collapsed="false">
      <c r="B134" s="2"/>
      <c r="M134" s="0" t="n">
        <f aca="false">ABS($M$2)+I134</f>
        <v>0.2</v>
      </c>
      <c r="N134" s="0" t="n">
        <f aca="false">ABS($N$2)+J134</f>
        <v>0.5</v>
      </c>
      <c r="O134" s="3" t="n">
        <f aca="false">(35/55)*E134</f>
        <v>0</v>
      </c>
    </row>
    <row r="135" customFormat="false" ht="12.75" hidden="false" customHeight="false" outlineLevel="0" collapsed="false">
      <c r="B135" s="2"/>
      <c r="M135" s="0" t="n">
        <f aca="false">ABS($M$2)+I135</f>
        <v>0.2</v>
      </c>
      <c r="N135" s="0" t="n">
        <f aca="false">ABS($N$2)+J135</f>
        <v>0.5</v>
      </c>
      <c r="O135" s="3" t="n">
        <f aca="false">(35/55)*E135</f>
        <v>0</v>
      </c>
    </row>
    <row r="136" customFormat="false" ht="12.75" hidden="false" customHeight="false" outlineLevel="0" collapsed="false">
      <c r="B136" s="2"/>
      <c r="M136" s="0" t="n">
        <f aca="false">ABS($M$2)+I136</f>
        <v>0.2</v>
      </c>
      <c r="N136" s="0" t="n">
        <f aca="false">ABS($N$2)+J136</f>
        <v>0.5</v>
      </c>
      <c r="O136" s="3" t="n">
        <f aca="false">(35/55)*E136</f>
        <v>0</v>
      </c>
    </row>
    <row r="137" customFormat="false" ht="12.75" hidden="false" customHeight="false" outlineLevel="0" collapsed="false">
      <c r="B137" s="2"/>
      <c r="M137" s="0" t="n">
        <f aca="false">ABS($M$2)+I137</f>
        <v>0.2</v>
      </c>
      <c r="N137" s="0" t="n">
        <f aca="false">ABS($N$2)+J137</f>
        <v>0.5</v>
      </c>
      <c r="O137" s="3" t="n">
        <f aca="false">(35/55)*E137</f>
        <v>0</v>
      </c>
    </row>
    <row r="138" customFormat="false" ht="12.75" hidden="false" customHeight="false" outlineLevel="0" collapsed="false">
      <c r="B138" s="2"/>
      <c r="M138" s="0" t="n">
        <f aca="false">ABS($M$2)+I138</f>
        <v>0.2</v>
      </c>
      <c r="N138" s="0" t="n">
        <f aca="false">ABS($N$2)+J138</f>
        <v>0.5</v>
      </c>
      <c r="O138" s="3" t="n">
        <f aca="false">(35/55)*E138</f>
        <v>0</v>
      </c>
    </row>
    <row r="139" customFormat="false" ht="12.75" hidden="false" customHeight="false" outlineLevel="0" collapsed="false">
      <c r="B139" s="2"/>
      <c r="M139" s="0" t="n">
        <f aca="false">ABS($M$2)+I139</f>
        <v>0.2</v>
      </c>
      <c r="N139" s="0" t="n">
        <f aca="false">ABS($N$2)+J139</f>
        <v>0.5</v>
      </c>
      <c r="O139" s="3" t="n">
        <f aca="false">(35/55)*E139</f>
        <v>0</v>
      </c>
    </row>
    <row r="140" customFormat="false" ht="12.75" hidden="false" customHeight="false" outlineLevel="0" collapsed="false">
      <c r="B140" s="2"/>
      <c r="M140" s="0" t="n">
        <f aca="false">ABS($M$2)+I140</f>
        <v>0.2</v>
      </c>
      <c r="N140" s="0" t="n">
        <f aca="false">ABS($N$2)+J140</f>
        <v>0.5</v>
      </c>
      <c r="O140" s="3" t="n">
        <f aca="false">(35/55)*E140</f>
        <v>0</v>
      </c>
    </row>
    <row r="141" customFormat="false" ht="12.75" hidden="false" customHeight="false" outlineLevel="0" collapsed="false">
      <c r="B141" s="2"/>
      <c r="M141" s="0" t="n">
        <f aca="false">ABS($M$2)+I141</f>
        <v>0.2</v>
      </c>
      <c r="N141" s="0" t="n">
        <f aca="false">ABS($N$2)+J141</f>
        <v>0.5</v>
      </c>
      <c r="O141" s="3" t="n">
        <f aca="false">(35/55)*E141</f>
        <v>0</v>
      </c>
    </row>
    <row r="142" customFormat="false" ht="12.75" hidden="false" customHeight="false" outlineLevel="0" collapsed="false">
      <c r="B142" s="2"/>
      <c r="M142" s="0" t="n">
        <f aca="false">ABS($M$2)+I142</f>
        <v>0.2</v>
      </c>
      <c r="N142" s="0" t="n">
        <f aca="false">ABS($N$2)+J142</f>
        <v>0.5</v>
      </c>
      <c r="O142" s="3" t="n">
        <f aca="false">(35/55)*E142</f>
        <v>0</v>
      </c>
    </row>
    <row r="143" customFormat="false" ht="12.75" hidden="false" customHeight="false" outlineLevel="0" collapsed="false">
      <c r="B143" s="2"/>
      <c r="M143" s="0" t="n">
        <f aca="false">ABS($M$2)+I143</f>
        <v>0.2</v>
      </c>
      <c r="N143" s="0" t="n">
        <f aca="false">ABS($N$2)+J143</f>
        <v>0.5</v>
      </c>
      <c r="O143" s="3" t="n">
        <f aca="false">(35/55)*E143</f>
        <v>0</v>
      </c>
    </row>
    <row r="144" customFormat="false" ht="12.75" hidden="false" customHeight="false" outlineLevel="0" collapsed="false">
      <c r="B144" s="2"/>
      <c r="M144" s="0" t="n">
        <f aca="false">ABS($M$2)+I144</f>
        <v>0.2</v>
      </c>
      <c r="N144" s="0" t="n">
        <f aca="false">ABS($N$2)+J144</f>
        <v>0.5</v>
      </c>
      <c r="O144" s="3" t="n">
        <f aca="false">(35/55)*E144</f>
        <v>0</v>
      </c>
    </row>
    <row r="145" customFormat="false" ht="12.75" hidden="false" customHeight="false" outlineLevel="0" collapsed="false">
      <c r="B145" s="2"/>
      <c r="M145" s="0" t="n">
        <f aca="false">ABS($M$2)+I145</f>
        <v>0.2</v>
      </c>
      <c r="N145" s="0" t="n">
        <f aca="false">ABS($N$2)+J145</f>
        <v>0.5</v>
      </c>
      <c r="O145" s="3" t="n">
        <f aca="false">(35/55)*E145</f>
        <v>0</v>
      </c>
    </row>
    <row r="146" customFormat="false" ht="12.75" hidden="false" customHeight="false" outlineLevel="0" collapsed="false">
      <c r="B146" s="2"/>
      <c r="M146" s="0" t="n">
        <f aca="false">ABS($M$2)+I146</f>
        <v>0.2</v>
      </c>
      <c r="N146" s="0" t="n">
        <f aca="false">ABS($N$2)+J146</f>
        <v>0.5</v>
      </c>
      <c r="O146" s="3" t="n">
        <f aca="false">(35/55)*E146</f>
        <v>0</v>
      </c>
    </row>
    <row r="147" customFormat="false" ht="12.75" hidden="false" customHeight="false" outlineLevel="0" collapsed="false">
      <c r="B147" s="2"/>
      <c r="M147" s="0" t="n">
        <f aca="false">ABS($M$2)+I147</f>
        <v>0.2</v>
      </c>
      <c r="N147" s="0" t="n">
        <f aca="false">ABS($N$2)+J147</f>
        <v>0.5</v>
      </c>
      <c r="O147" s="3" t="n">
        <f aca="false">(35/55)*E147</f>
        <v>0</v>
      </c>
    </row>
    <row r="148" customFormat="false" ht="12.75" hidden="false" customHeight="false" outlineLevel="0" collapsed="false">
      <c r="B148" s="2"/>
      <c r="M148" s="0" t="n">
        <f aca="false">ABS($M$2)+I148</f>
        <v>0.2</v>
      </c>
      <c r="N148" s="0" t="n">
        <f aca="false">ABS($N$2)+J148</f>
        <v>0.5</v>
      </c>
      <c r="O148" s="3" t="n">
        <f aca="false">(35/55)*E148</f>
        <v>0</v>
      </c>
    </row>
    <row r="149" customFormat="false" ht="12.75" hidden="false" customHeight="false" outlineLevel="0" collapsed="false">
      <c r="B149" s="2"/>
      <c r="M149" s="0" t="n">
        <f aca="false">ABS($M$2)+I149</f>
        <v>0.2</v>
      </c>
      <c r="N149" s="0" t="n">
        <f aca="false">ABS($N$2)+J149</f>
        <v>0.5</v>
      </c>
      <c r="O149" s="3" t="n">
        <f aca="false">(35/55)*E149</f>
        <v>0</v>
      </c>
    </row>
    <row r="150" customFormat="false" ht="12.75" hidden="false" customHeight="false" outlineLevel="0" collapsed="false">
      <c r="B150" s="2"/>
      <c r="M150" s="0" t="n">
        <f aca="false">ABS($M$2)+I150</f>
        <v>0.2</v>
      </c>
      <c r="N150" s="0" t="n">
        <f aca="false">ABS($N$2)+J150</f>
        <v>0.5</v>
      </c>
      <c r="O150" s="3" t="n">
        <f aca="false">(35/55)*E150</f>
        <v>0</v>
      </c>
    </row>
    <row r="151" customFormat="false" ht="12.75" hidden="false" customHeight="false" outlineLevel="0" collapsed="false">
      <c r="B151" s="2"/>
      <c r="M151" s="0" t="n">
        <f aca="false">ABS($M$2)+I151</f>
        <v>0.2</v>
      </c>
      <c r="N151" s="0" t="n">
        <f aca="false">ABS($N$2)+J151</f>
        <v>0.5</v>
      </c>
      <c r="O151" s="3" t="n">
        <f aca="false">(35/55)*E151</f>
        <v>0</v>
      </c>
    </row>
    <row r="152" customFormat="false" ht="12.75" hidden="false" customHeight="false" outlineLevel="0" collapsed="false">
      <c r="B152" s="2"/>
      <c r="M152" s="0" t="n">
        <f aca="false">ABS($M$2)+I152</f>
        <v>0.2</v>
      </c>
      <c r="N152" s="0" t="n">
        <f aca="false">ABS($N$2)+J152</f>
        <v>0.5</v>
      </c>
      <c r="O152" s="3" t="n">
        <f aca="false">(35/55)*E152</f>
        <v>0</v>
      </c>
    </row>
    <row r="153" customFormat="false" ht="12.75" hidden="false" customHeight="false" outlineLevel="0" collapsed="false">
      <c r="B153" s="2"/>
      <c r="M153" s="0" t="n">
        <f aca="false">ABS($M$2)+I153</f>
        <v>0.2</v>
      </c>
      <c r="N153" s="0" t="n">
        <f aca="false">ABS($N$2)+J153</f>
        <v>0.5</v>
      </c>
      <c r="O153" s="3" t="n">
        <f aca="false">(35/55)*E153</f>
        <v>0</v>
      </c>
    </row>
    <row r="154" customFormat="false" ht="12.75" hidden="false" customHeight="false" outlineLevel="0" collapsed="false">
      <c r="M154" s="0" t="n">
        <f aca="false">ABS($M$2)+I154</f>
        <v>0.2</v>
      </c>
      <c r="N154" s="0" t="n">
        <f aca="false">ABS($N$2)+J154</f>
        <v>0.5</v>
      </c>
    </row>
    <row r="155" customFormat="false" ht="12.75" hidden="false" customHeight="false" outlineLevel="0" collapsed="false">
      <c r="M155" s="0" t="n">
        <f aca="false">ABS($M$2)+I155</f>
        <v>0.2</v>
      </c>
      <c r="N155" s="0" t="n">
        <f aca="false">ABS($N$2)+J155</f>
        <v>0.5</v>
      </c>
    </row>
    <row r="156" customFormat="false" ht="12.75" hidden="false" customHeight="false" outlineLevel="0" collapsed="false">
      <c r="M156" s="0" t="n">
        <f aca="false">ABS($M$2)+I156</f>
        <v>0.2</v>
      </c>
      <c r="N156" s="0" t="n">
        <f aca="false">ABS($N$2)+J156</f>
        <v>0.5</v>
      </c>
    </row>
    <row r="157" customFormat="false" ht="12.75" hidden="false" customHeight="false" outlineLevel="0" collapsed="false">
      <c r="M157" s="0" t="n">
        <f aca="false">ABS($M$2)+I157</f>
        <v>0.2</v>
      </c>
      <c r="N157" s="0" t="n">
        <f aca="false">ABS($N$2)+J157</f>
        <v>0.5</v>
      </c>
    </row>
    <row r="158" customFormat="false" ht="12.75" hidden="false" customHeight="false" outlineLevel="0" collapsed="false">
      <c r="M158" s="0" t="n">
        <f aca="false">ABS($M$2)+I158</f>
        <v>0.2</v>
      </c>
      <c r="N158" s="0" t="n">
        <f aca="false">ABS($N$2)+J158</f>
        <v>0.5</v>
      </c>
    </row>
    <row r="159" customFormat="false" ht="12.75" hidden="false" customHeight="false" outlineLevel="0" collapsed="false">
      <c r="M159" s="0" t="n">
        <f aca="false">ABS($M$2)+I159</f>
        <v>0.2</v>
      </c>
      <c r="N159" s="0" t="n">
        <f aca="false">ABS($N$2)+J159</f>
        <v>0.5</v>
      </c>
    </row>
    <row r="160" customFormat="false" ht="12.75" hidden="false" customHeight="false" outlineLevel="0" collapsed="false">
      <c r="M160" s="0" t="n">
        <f aca="false">ABS($M$2)+I160</f>
        <v>0.2</v>
      </c>
      <c r="N160" s="0" t="n">
        <f aca="false">ABS($N$2)+J160</f>
        <v>0.5</v>
      </c>
    </row>
    <row r="161" customFormat="false" ht="12.75" hidden="false" customHeight="false" outlineLevel="0" collapsed="false">
      <c r="M161" s="0" t="n">
        <f aca="false">ABS($M$2)+I161</f>
        <v>0.2</v>
      </c>
      <c r="N161" s="0" t="n">
        <f aca="false">ABS($N$2)+J161</f>
        <v>0.5</v>
      </c>
    </row>
    <row r="162" customFormat="false" ht="12.75" hidden="false" customHeight="false" outlineLevel="0" collapsed="false">
      <c r="M162" s="0" t="n">
        <f aca="false">ABS($M$2)+I162</f>
        <v>0.2</v>
      </c>
      <c r="N162" s="0" t="n">
        <f aca="false">ABS($N$2)+J162</f>
        <v>0.5</v>
      </c>
    </row>
    <row r="163" customFormat="false" ht="12.75" hidden="false" customHeight="false" outlineLevel="0" collapsed="false">
      <c r="M163" s="0" t="n">
        <f aca="false">ABS($M$2)+I163</f>
        <v>0.2</v>
      </c>
      <c r="N163" s="0" t="n">
        <f aca="false">ABS($N$2)+J163</f>
        <v>0.5</v>
      </c>
    </row>
    <row r="164" customFormat="false" ht="12.75" hidden="false" customHeight="false" outlineLevel="0" collapsed="false">
      <c r="M164" s="0" t="n">
        <f aca="false">ABS($M$2)+I164</f>
        <v>0.2</v>
      </c>
      <c r="N164" s="0" t="n">
        <f aca="false">ABS($N$2)+J164</f>
        <v>0.5</v>
      </c>
    </row>
    <row r="165" customFormat="false" ht="12.75" hidden="false" customHeight="false" outlineLevel="0" collapsed="false">
      <c r="M165" s="0" t="n">
        <f aca="false">ABS($M$2)+I165</f>
        <v>0.2</v>
      </c>
      <c r="N165" s="0" t="n">
        <f aca="false">ABS($N$2)+J165</f>
        <v>0.5</v>
      </c>
    </row>
    <row r="166" customFormat="false" ht="12.75" hidden="false" customHeight="false" outlineLevel="0" collapsed="false">
      <c r="M166" s="0" t="n">
        <f aca="false">ABS($M$2)+I166</f>
        <v>0.2</v>
      </c>
      <c r="N166" s="0" t="n">
        <f aca="false">ABS($N$2)+J166</f>
        <v>0.5</v>
      </c>
    </row>
    <row r="167" customFormat="false" ht="12.75" hidden="false" customHeight="false" outlineLevel="0" collapsed="false">
      <c r="M167" s="0" t="n">
        <f aca="false">ABS($M$2)+I167</f>
        <v>0.2</v>
      </c>
      <c r="N167" s="0" t="n">
        <f aca="false">ABS($N$2)+J167</f>
        <v>0.5</v>
      </c>
    </row>
    <row r="168" customFormat="false" ht="12.75" hidden="false" customHeight="false" outlineLevel="0" collapsed="false">
      <c r="M168" s="0" t="n">
        <f aca="false">ABS($M$2)+I168</f>
        <v>0.2</v>
      </c>
      <c r="N168" s="0" t="n">
        <f aca="false">ABS($N$2)+J168</f>
        <v>0.5</v>
      </c>
    </row>
    <row r="169" customFormat="false" ht="12.75" hidden="false" customHeight="false" outlineLevel="0" collapsed="false">
      <c r="M169" s="0" t="n">
        <f aca="false">ABS($M$2)+I169</f>
        <v>0.2</v>
      </c>
      <c r="N169" s="0" t="n">
        <f aca="false">ABS($N$2)+J169</f>
        <v>0.5</v>
      </c>
    </row>
    <row r="170" customFormat="false" ht="12.75" hidden="false" customHeight="false" outlineLevel="0" collapsed="false">
      <c r="M170" s="0" t="n">
        <f aca="false">ABS($M$2)+I170</f>
        <v>0.2</v>
      </c>
      <c r="N170" s="0" t="n">
        <f aca="false">ABS($N$2)+J170</f>
        <v>0.5</v>
      </c>
    </row>
    <row r="171" customFormat="false" ht="12.75" hidden="false" customHeight="false" outlineLevel="0" collapsed="false">
      <c r="M171" s="0" t="n">
        <f aca="false">ABS($M$2)+I171</f>
        <v>0.2</v>
      </c>
      <c r="N171" s="0" t="n">
        <f aca="false">ABS($N$2)+J171</f>
        <v>0.5</v>
      </c>
    </row>
    <row r="172" customFormat="false" ht="12.75" hidden="false" customHeight="false" outlineLevel="0" collapsed="false">
      <c r="M172" s="0" t="n">
        <f aca="false">ABS($M$2)+I172</f>
        <v>0.2</v>
      </c>
      <c r="N172" s="0" t="n">
        <f aca="false">ABS($N$2)+J172</f>
        <v>0.5</v>
      </c>
    </row>
    <row r="173" customFormat="false" ht="12.75" hidden="false" customHeight="false" outlineLevel="0" collapsed="false">
      <c r="M173" s="0" t="n">
        <f aca="false">ABS($M$2)+I173</f>
        <v>0.2</v>
      </c>
      <c r="N173" s="0" t="n">
        <f aca="false">ABS($N$2)+J173</f>
        <v>0.5</v>
      </c>
    </row>
    <row r="174" customFormat="false" ht="12.75" hidden="false" customHeight="false" outlineLevel="0" collapsed="false">
      <c r="M174" s="0" t="n">
        <f aca="false">ABS($M$2)+I174</f>
        <v>0.2</v>
      </c>
      <c r="N174" s="0" t="n">
        <f aca="false">ABS($N$2)+J174</f>
        <v>0.5</v>
      </c>
    </row>
    <row r="175" customFormat="false" ht="12.75" hidden="false" customHeight="false" outlineLevel="0" collapsed="false">
      <c r="M175" s="0" t="n">
        <f aca="false">ABS($M$2)+I175</f>
        <v>0.2</v>
      </c>
      <c r="N175" s="0" t="n">
        <f aca="false">ABS($N$2)+J175</f>
        <v>0.5</v>
      </c>
    </row>
    <row r="176" customFormat="false" ht="12.75" hidden="false" customHeight="false" outlineLevel="0" collapsed="false">
      <c r="M176" s="0" t="n">
        <f aca="false">ABS($M$2)+I176</f>
        <v>0.2</v>
      </c>
      <c r="N176" s="0" t="n">
        <f aca="false">ABS($N$2)+J176</f>
        <v>0.5</v>
      </c>
    </row>
    <row r="177" customFormat="false" ht="12.75" hidden="false" customHeight="false" outlineLevel="0" collapsed="false">
      <c r="M177" s="0" t="n">
        <f aca="false">ABS($M$2)+I177</f>
        <v>0.2</v>
      </c>
      <c r="N177" s="0" t="n">
        <f aca="false">ABS($N$2)+J177</f>
        <v>0.5</v>
      </c>
    </row>
    <row r="178" customFormat="false" ht="12.75" hidden="false" customHeight="false" outlineLevel="0" collapsed="false">
      <c r="M178" s="0" t="n">
        <f aca="false">ABS($M$2)+I178</f>
        <v>0.2</v>
      </c>
      <c r="N178" s="0" t="n">
        <f aca="false">ABS($N$2)+J178</f>
        <v>0.5</v>
      </c>
    </row>
    <row r="179" customFormat="false" ht="12.75" hidden="false" customHeight="false" outlineLevel="0" collapsed="false">
      <c r="M179" s="0" t="n">
        <f aca="false">ABS($M$2)+I179</f>
        <v>0.2</v>
      </c>
      <c r="N179" s="0" t="n">
        <f aca="false">ABS($N$2)+J179</f>
        <v>0.5</v>
      </c>
    </row>
    <row r="180" customFormat="false" ht="12.75" hidden="false" customHeight="false" outlineLevel="0" collapsed="false">
      <c r="M180" s="0" t="n">
        <f aca="false">ABS($M$2)+I180</f>
        <v>0.2</v>
      </c>
      <c r="N180" s="0" t="n">
        <f aca="false">ABS($N$2)+J180</f>
        <v>0.5</v>
      </c>
    </row>
    <row r="181" customFormat="false" ht="12.75" hidden="false" customHeight="false" outlineLevel="0" collapsed="false">
      <c r="M181" s="0" t="n">
        <f aca="false">ABS($M$2)+I181</f>
        <v>0.2</v>
      </c>
      <c r="N181" s="0" t="n">
        <f aca="false">ABS($N$2)+J181</f>
        <v>0.5</v>
      </c>
    </row>
    <row r="182" customFormat="false" ht="12.75" hidden="false" customHeight="false" outlineLevel="0" collapsed="false">
      <c r="M182" s="0" t="n">
        <f aca="false">ABS($M$2)+I182</f>
        <v>0.2</v>
      </c>
      <c r="N182" s="0" t="n">
        <f aca="false">ABS($N$2)+J182</f>
        <v>0.5</v>
      </c>
    </row>
    <row r="183" customFormat="false" ht="12.75" hidden="false" customHeight="false" outlineLevel="0" collapsed="false">
      <c r="M183" s="0" t="n">
        <f aca="false">ABS($M$2)+I183</f>
        <v>0.2</v>
      </c>
      <c r="N183" s="0" t="n">
        <f aca="false">ABS($N$2)+J183</f>
        <v>0.5</v>
      </c>
    </row>
    <row r="184" customFormat="false" ht="12.75" hidden="false" customHeight="false" outlineLevel="0" collapsed="false">
      <c r="M184" s="0" t="n">
        <f aca="false">ABS($M$2)+I184</f>
        <v>0.2</v>
      </c>
      <c r="N184" s="0" t="n">
        <f aca="false">ABS($N$2)+J184</f>
        <v>0.5</v>
      </c>
    </row>
    <row r="185" customFormat="false" ht="12.75" hidden="false" customHeight="false" outlineLevel="0" collapsed="false">
      <c r="M185" s="0" t="n">
        <f aca="false">ABS($M$2)+I185</f>
        <v>0.2</v>
      </c>
      <c r="N185" s="0" t="n">
        <f aca="false">ABS($N$2)+J185</f>
        <v>0.5</v>
      </c>
    </row>
    <row r="186" customFormat="false" ht="12.75" hidden="false" customHeight="false" outlineLevel="0" collapsed="false">
      <c r="M186" s="0" t="n">
        <f aca="false">ABS($M$2)+I186</f>
        <v>0.2</v>
      </c>
      <c r="N186" s="0" t="n">
        <f aca="false">ABS($N$2)+J186</f>
        <v>0.5</v>
      </c>
    </row>
    <row r="187" customFormat="false" ht="12.75" hidden="false" customHeight="false" outlineLevel="0" collapsed="false">
      <c r="M187" s="0" t="n">
        <f aca="false">ABS($M$2)+I187</f>
        <v>0.2</v>
      </c>
      <c r="N187" s="0" t="n">
        <f aca="false">ABS($N$2)+J187</f>
        <v>0.5</v>
      </c>
    </row>
    <row r="188" customFormat="false" ht="12.75" hidden="false" customHeight="false" outlineLevel="0" collapsed="false">
      <c r="M188" s="0" t="n">
        <f aca="false">ABS($M$2)+I188</f>
        <v>0.2</v>
      </c>
      <c r="N188" s="0" t="n">
        <f aca="false">ABS($N$2)+J188</f>
        <v>0.5</v>
      </c>
    </row>
    <row r="189" customFormat="false" ht="12.75" hidden="false" customHeight="false" outlineLevel="0" collapsed="false">
      <c r="M189" s="0" t="n">
        <f aca="false">ABS($M$2)+I189</f>
        <v>0.2</v>
      </c>
      <c r="N189" s="0" t="n">
        <f aca="false">ABS($N$2)+J189</f>
        <v>0.5</v>
      </c>
    </row>
    <row r="190" customFormat="false" ht="12.75" hidden="false" customHeight="false" outlineLevel="0" collapsed="false">
      <c r="M190" s="0" t="n">
        <f aca="false">ABS($M$2)+I190</f>
        <v>0.2</v>
      </c>
      <c r="N190" s="0" t="n">
        <f aca="false">ABS($N$2)+J190</f>
        <v>0.5</v>
      </c>
    </row>
    <row r="191" customFormat="false" ht="12.75" hidden="false" customHeight="false" outlineLevel="0" collapsed="false">
      <c r="M191" s="0" t="n">
        <f aca="false">ABS($M$2)+I191</f>
        <v>0.2</v>
      </c>
      <c r="N191" s="0" t="n">
        <f aca="false">ABS($N$2)+J191</f>
        <v>0.5</v>
      </c>
    </row>
    <row r="192" customFormat="false" ht="12.75" hidden="false" customHeight="false" outlineLevel="0" collapsed="false">
      <c r="M192" s="0" t="n">
        <f aca="false">ABS($M$2)+I192</f>
        <v>0.2</v>
      </c>
      <c r="N192" s="0" t="n">
        <f aca="false">ABS($N$2)+J192</f>
        <v>0.5</v>
      </c>
    </row>
    <row r="193" customFormat="false" ht="12.75" hidden="false" customHeight="false" outlineLevel="0" collapsed="false">
      <c r="M193" s="0" t="n">
        <f aca="false">ABS($M$2)+I193</f>
        <v>0.2</v>
      </c>
      <c r="N193" s="0" t="n">
        <f aca="false">ABS($N$2)+J193</f>
        <v>0.5</v>
      </c>
    </row>
    <row r="194" customFormat="false" ht="12.75" hidden="false" customHeight="false" outlineLevel="0" collapsed="false">
      <c r="M194" s="0" t="n">
        <f aca="false">ABS($M$2)+I194</f>
        <v>0.2</v>
      </c>
      <c r="N194" s="0" t="n">
        <f aca="false">ABS($N$2)+J194</f>
        <v>0.5</v>
      </c>
    </row>
    <row r="195" customFormat="false" ht="12.75" hidden="false" customHeight="false" outlineLevel="0" collapsed="false">
      <c r="M195" s="0" t="n">
        <f aca="false">ABS($M$2)+I195</f>
        <v>0.2</v>
      </c>
      <c r="N195" s="0" t="n">
        <f aca="false">ABS($N$2)+J195</f>
        <v>0.5</v>
      </c>
    </row>
    <row r="196" customFormat="false" ht="12.75" hidden="false" customHeight="false" outlineLevel="0" collapsed="false">
      <c r="M196" s="0" t="n">
        <f aca="false">ABS($M$2)+I196</f>
        <v>0.2</v>
      </c>
      <c r="N196" s="0" t="n">
        <f aca="false">ABS($N$2)+J196</f>
        <v>0.5</v>
      </c>
    </row>
    <row r="197" customFormat="false" ht="12.75" hidden="false" customHeight="false" outlineLevel="0" collapsed="false">
      <c r="M197" s="0" t="n">
        <f aca="false">ABS($M$2)+I197</f>
        <v>0.2</v>
      </c>
      <c r="N197" s="0" t="n">
        <f aca="false">ABS($N$2)+J197</f>
        <v>0.5</v>
      </c>
    </row>
    <row r="198" customFormat="false" ht="12.75" hidden="false" customHeight="false" outlineLevel="0" collapsed="false">
      <c r="M198" s="0" t="n">
        <f aca="false">ABS($M$2)+I198</f>
        <v>0.2</v>
      </c>
      <c r="N198" s="0" t="n">
        <f aca="false">ABS($N$2)+J198</f>
        <v>0.5</v>
      </c>
    </row>
    <row r="199" customFormat="false" ht="12.75" hidden="false" customHeight="false" outlineLevel="0" collapsed="false">
      <c r="M199" s="0" t="n">
        <f aca="false">ABS($M$2)+I199</f>
        <v>0.2</v>
      </c>
      <c r="N199" s="0" t="n">
        <f aca="false">ABS($N$2)+J199</f>
        <v>0.5</v>
      </c>
    </row>
    <row r="200" customFormat="false" ht="12.75" hidden="false" customHeight="false" outlineLevel="0" collapsed="false">
      <c r="M200" s="0" t="n">
        <f aca="false">ABS($M$2)+I200</f>
        <v>0.2</v>
      </c>
      <c r="N200" s="0" t="n">
        <f aca="false">ABS($N$2)+J200</f>
        <v>0.5</v>
      </c>
    </row>
    <row r="201" customFormat="false" ht="12.75" hidden="false" customHeight="false" outlineLevel="0" collapsed="false">
      <c r="M201" s="0" t="n">
        <f aca="false">ABS($M$2)+I201</f>
        <v>0.2</v>
      </c>
      <c r="N201" s="0" t="n">
        <f aca="false">ABS($N$2)+J201</f>
        <v>0.5</v>
      </c>
    </row>
    <row r="202" customFormat="false" ht="12.75" hidden="false" customHeight="false" outlineLevel="0" collapsed="false">
      <c r="M202" s="0" t="n">
        <f aca="false">ABS($M$2)+I202</f>
        <v>0.2</v>
      </c>
      <c r="N202" s="0" t="n">
        <f aca="false">ABS($N$2)+J202</f>
        <v>0.5</v>
      </c>
    </row>
    <row r="203" customFormat="false" ht="12.75" hidden="false" customHeight="false" outlineLevel="0" collapsed="false">
      <c r="M203" s="0" t="n">
        <f aca="false">ABS($M$2)+I203</f>
        <v>0.2</v>
      </c>
      <c r="N203" s="0" t="n">
        <f aca="false">ABS($N$2)+J203</f>
        <v>0.5</v>
      </c>
    </row>
    <row r="204" customFormat="false" ht="12.75" hidden="false" customHeight="false" outlineLevel="0" collapsed="false">
      <c r="M204" s="0" t="n">
        <f aca="false">ABS($M$2)+I204</f>
        <v>0.2</v>
      </c>
      <c r="N204" s="0" t="n">
        <f aca="false">ABS($N$2)+J204</f>
        <v>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1.8</v>
      </c>
      <c r="N2" s="0" t="n">
        <f aca="false">MIN(J3:J165)</f>
        <v>2.1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3.6416550926</v>
      </c>
      <c r="C3" s="0" t="n">
        <v>101.2</v>
      </c>
      <c r="D3" s="0" t="n">
        <v>26.32</v>
      </c>
      <c r="E3" s="0" t="n">
        <v>3.195</v>
      </c>
      <c r="F3" s="0" t="n">
        <v>0.004</v>
      </c>
      <c r="G3" s="0" t="n">
        <v>8.13</v>
      </c>
      <c r="H3" s="0" t="n">
        <v>12.2</v>
      </c>
      <c r="I3" s="0" t="n">
        <v>2.7</v>
      </c>
      <c r="J3" s="0" t="n">
        <v>2.1</v>
      </c>
      <c r="K3" s="0" t="n">
        <v>-93.7</v>
      </c>
      <c r="M3" s="0" t="n">
        <f aca="false">ABS($M$2)+I3</f>
        <v>4.5</v>
      </c>
      <c r="N3" s="0" t="n">
        <f aca="false">ABS($N$2)+J3</f>
        <v>4.2</v>
      </c>
      <c r="O3" s="3" t="n">
        <f aca="false">(35/55)*E3</f>
        <v>2.03318181818182</v>
      </c>
    </row>
    <row r="4" customFormat="false" ht="12.75" hidden="false" customHeight="false" outlineLevel="0" collapsed="false">
      <c r="A4" s="0" t="n">
        <v>1</v>
      </c>
      <c r="B4" s="2" t="n">
        <v>39393.6416782407</v>
      </c>
      <c r="C4" s="0" t="n">
        <v>99.7</v>
      </c>
      <c r="D4" s="0" t="n">
        <v>26.97</v>
      </c>
      <c r="E4" s="0" t="n">
        <v>14.9</v>
      </c>
      <c r="F4" s="0" t="n">
        <v>0.007</v>
      </c>
      <c r="G4" s="0" t="n">
        <v>8.2</v>
      </c>
      <c r="H4" s="0" t="n">
        <v>12.2</v>
      </c>
      <c r="I4" s="0" t="n">
        <v>2162.1</v>
      </c>
      <c r="J4" s="0" t="n">
        <v>2.9</v>
      </c>
      <c r="K4" s="0" t="n">
        <v>-98.6</v>
      </c>
      <c r="M4" s="0" t="n">
        <f aca="false">ABS($M$2)+I4</f>
        <v>2163.9</v>
      </c>
      <c r="N4" s="0" t="n">
        <f aca="false">ABS($N$2)+J4</f>
        <v>5</v>
      </c>
      <c r="O4" s="3" t="n">
        <f aca="false">(35/55)*E4</f>
        <v>9.48181818181818</v>
      </c>
    </row>
    <row r="5" customFormat="false" ht="12.75" hidden="false" customHeight="false" outlineLevel="0" collapsed="false">
      <c r="A5" s="0" t="n">
        <v>2</v>
      </c>
      <c r="B5" s="2" t="n">
        <v>39393.6417013889</v>
      </c>
      <c r="C5" s="0" t="n">
        <v>99.2</v>
      </c>
      <c r="D5" s="0" t="n">
        <v>26.95</v>
      </c>
      <c r="E5" s="0" t="n">
        <v>14.61</v>
      </c>
      <c r="F5" s="0" t="n">
        <v>0.007</v>
      </c>
      <c r="G5" s="0" t="n">
        <v>8.21</v>
      </c>
      <c r="H5" s="0" t="n">
        <v>12.1</v>
      </c>
      <c r="I5" s="0" t="n">
        <v>389</v>
      </c>
      <c r="J5" s="0" t="n">
        <v>2.7</v>
      </c>
      <c r="K5" s="0" t="n">
        <v>-98.9</v>
      </c>
      <c r="M5" s="0" t="n">
        <f aca="false">ABS($M$2)+I5</f>
        <v>390.8</v>
      </c>
      <c r="N5" s="0" t="n">
        <f aca="false">ABS($N$2)+J5</f>
        <v>4.8</v>
      </c>
      <c r="O5" s="3" t="n">
        <f aca="false">(35/55)*E5</f>
        <v>9.29727272727273</v>
      </c>
    </row>
    <row r="6" customFormat="false" ht="12.75" hidden="false" customHeight="false" outlineLevel="0" collapsed="false">
      <c r="A6" s="0" t="n">
        <v>3</v>
      </c>
      <c r="B6" s="2" t="n">
        <v>39393.641724537</v>
      </c>
      <c r="C6" s="0" t="n">
        <v>99.2</v>
      </c>
      <c r="D6" s="0" t="n">
        <v>26.93</v>
      </c>
      <c r="E6" s="0" t="n">
        <v>12.49</v>
      </c>
      <c r="F6" s="0" t="n">
        <v>0.005</v>
      </c>
      <c r="G6" s="0" t="n">
        <v>8.2</v>
      </c>
      <c r="H6" s="0" t="n">
        <v>12</v>
      </c>
      <c r="I6" s="0" t="n">
        <v>2.9</v>
      </c>
      <c r="J6" s="0" t="n">
        <v>2.6</v>
      </c>
      <c r="K6" s="0" t="n">
        <v>-98.3</v>
      </c>
      <c r="M6" s="0" t="n">
        <f aca="false">ABS($M$2)+I6</f>
        <v>4.7</v>
      </c>
      <c r="N6" s="0" t="n">
        <f aca="false">ABS($N$2)+J6</f>
        <v>4.7</v>
      </c>
      <c r="O6" s="3" t="n">
        <f aca="false">(35/55)*E6</f>
        <v>7.94818181818182</v>
      </c>
    </row>
    <row r="7" customFormat="false" ht="12.75" hidden="false" customHeight="false" outlineLevel="0" collapsed="false">
      <c r="A7" s="0" t="n">
        <v>4</v>
      </c>
      <c r="B7" s="2" t="n">
        <v>39393.6417476852</v>
      </c>
      <c r="C7" s="0" t="n">
        <v>99.2</v>
      </c>
      <c r="D7" s="0" t="n">
        <v>26.93</v>
      </c>
      <c r="E7" s="0" t="n">
        <v>28.11</v>
      </c>
      <c r="F7" s="0" t="n">
        <v>0.069</v>
      </c>
      <c r="G7" s="0" t="n">
        <v>8.14</v>
      </c>
      <c r="H7" s="0" t="n">
        <v>12</v>
      </c>
      <c r="I7" s="0" t="n">
        <v>2.4</v>
      </c>
      <c r="J7" s="0" t="n">
        <v>2.5</v>
      </c>
      <c r="K7" s="0" t="n">
        <v>-94.5</v>
      </c>
      <c r="M7" s="0" t="n">
        <f aca="false">ABS($M$2)+I7</f>
        <v>4.2</v>
      </c>
      <c r="N7" s="0" t="n">
        <f aca="false">ABS($N$2)+J7</f>
        <v>4.6</v>
      </c>
      <c r="O7" s="3" t="n">
        <f aca="false">(35/55)*E7</f>
        <v>17.8881818181818</v>
      </c>
    </row>
    <row r="8" customFormat="false" ht="12.75" hidden="false" customHeight="false" outlineLevel="0" collapsed="false">
      <c r="A8" s="0" t="n">
        <v>5</v>
      </c>
      <c r="B8" s="2" t="n">
        <v>39393.6417708333</v>
      </c>
      <c r="C8" s="0" t="n">
        <v>99.1</v>
      </c>
      <c r="D8" s="0" t="n">
        <v>27</v>
      </c>
      <c r="E8" s="0" t="n">
        <v>32.12</v>
      </c>
      <c r="F8" s="0" t="n">
        <v>0.218</v>
      </c>
      <c r="G8" s="0" t="n">
        <v>8.05</v>
      </c>
      <c r="H8" s="0" t="n">
        <v>12.1</v>
      </c>
      <c r="I8" s="0" t="n">
        <v>2.3</v>
      </c>
      <c r="J8" s="0" t="n">
        <v>2.5</v>
      </c>
      <c r="K8" s="0" t="n">
        <v>-89.6</v>
      </c>
      <c r="M8" s="0" t="n">
        <f aca="false">ABS($M$2)+I8</f>
        <v>4.1</v>
      </c>
      <c r="N8" s="0" t="n">
        <f aca="false">ABS($N$2)+J8</f>
        <v>4.6</v>
      </c>
      <c r="O8" s="3" t="n">
        <f aca="false">(35/55)*E8</f>
        <v>20.44</v>
      </c>
    </row>
    <row r="9" customFormat="false" ht="12.75" hidden="false" customHeight="false" outlineLevel="0" collapsed="false">
      <c r="A9" s="0" t="n">
        <v>6</v>
      </c>
      <c r="B9" s="2" t="n">
        <v>39393.6417939815</v>
      </c>
      <c r="C9" s="0" t="n">
        <v>98</v>
      </c>
      <c r="D9" s="0" t="n">
        <v>27.1</v>
      </c>
      <c r="E9" s="0" t="n">
        <v>42.19</v>
      </c>
      <c r="F9" s="0" t="n">
        <v>0.435</v>
      </c>
      <c r="G9" s="0" t="n">
        <v>8.01</v>
      </c>
      <c r="H9" s="0" t="n">
        <v>12.1</v>
      </c>
      <c r="I9" s="0" t="n">
        <v>2.1</v>
      </c>
      <c r="J9" s="0" t="n">
        <v>2.7</v>
      </c>
      <c r="K9" s="0" t="n">
        <v>-86.9</v>
      </c>
      <c r="M9" s="0" t="n">
        <f aca="false">ABS($M$2)+I9</f>
        <v>3.9</v>
      </c>
      <c r="N9" s="0" t="n">
        <f aca="false">ABS($N$2)+J9</f>
        <v>4.8</v>
      </c>
      <c r="O9" s="3" t="n">
        <f aca="false">(35/55)*E9</f>
        <v>26.8481818181818</v>
      </c>
    </row>
    <row r="10" customFormat="false" ht="12.75" hidden="false" customHeight="false" outlineLevel="0" collapsed="false">
      <c r="A10" s="0" t="n">
        <v>7</v>
      </c>
      <c r="B10" s="2" t="n">
        <v>39393.6418171296</v>
      </c>
      <c r="C10" s="0" t="n">
        <v>97.8</v>
      </c>
      <c r="D10" s="0" t="n">
        <v>27.28</v>
      </c>
      <c r="E10" s="0" t="n">
        <v>44.64</v>
      </c>
      <c r="F10" s="0" t="n">
        <v>0.707</v>
      </c>
      <c r="G10" s="0" t="n">
        <v>8</v>
      </c>
      <c r="H10" s="0" t="n">
        <v>12.1</v>
      </c>
      <c r="I10" s="0" t="n">
        <v>2.5</v>
      </c>
      <c r="J10" s="0" t="n">
        <v>3</v>
      </c>
      <c r="K10" s="0" t="n">
        <v>-86.4</v>
      </c>
      <c r="M10" s="0" t="n">
        <f aca="false">ABS($M$2)+I10</f>
        <v>4.3</v>
      </c>
      <c r="N10" s="0" t="n">
        <f aca="false">ABS($N$2)+J10</f>
        <v>5.1</v>
      </c>
      <c r="O10" s="3" t="n">
        <f aca="false">(35/55)*E10</f>
        <v>28.4072727272727</v>
      </c>
    </row>
    <row r="11" customFormat="false" ht="12.75" hidden="false" customHeight="false" outlineLevel="0" collapsed="false">
      <c r="A11" s="0" t="n">
        <v>8</v>
      </c>
      <c r="B11" s="2" t="n">
        <v>39393.6418402778</v>
      </c>
      <c r="C11" s="0" t="n">
        <v>97.7</v>
      </c>
      <c r="D11" s="0" t="n">
        <v>27.44</v>
      </c>
      <c r="E11" s="0" t="n">
        <v>46.41</v>
      </c>
      <c r="F11" s="0" t="n">
        <v>0.976</v>
      </c>
      <c r="G11" s="0" t="n">
        <v>8.02</v>
      </c>
      <c r="H11" s="0" t="n">
        <v>12.1</v>
      </c>
      <c r="I11" s="0" t="n">
        <v>2.4</v>
      </c>
      <c r="J11" s="0" t="n">
        <v>2.9</v>
      </c>
      <c r="K11" s="0" t="n">
        <v>-87.6</v>
      </c>
      <c r="M11" s="0" t="n">
        <f aca="false">ABS($M$2)+I11</f>
        <v>4.2</v>
      </c>
      <c r="N11" s="0" t="n">
        <f aca="false">ABS($N$2)+J11</f>
        <v>5</v>
      </c>
      <c r="O11" s="3" t="n">
        <f aca="false">(35/55)*E11</f>
        <v>29.5336363636364</v>
      </c>
    </row>
    <row r="12" customFormat="false" ht="12.75" hidden="false" customHeight="false" outlineLevel="0" collapsed="false">
      <c r="A12" s="0" t="n">
        <v>9</v>
      </c>
      <c r="B12" s="2" t="n">
        <v>39393.6418634259</v>
      </c>
      <c r="C12" s="0" t="n">
        <v>97.6</v>
      </c>
      <c r="D12" s="0" t="n">
        <v>27.48</v>
      </c>
      <c r="E12" s="0" t="n">
        <v>47.32</v>
      </c>
      <c r="F12" s="0" t="n">
        <v>1.218</v>
      </c>
      <c r="G12" s="0" t="n">
        <v>8.03</v>
      </c>
      <c r="H12" s="0" t="n">
        <v>12.1</v>
      </c>
      <c r="I12" s="0" t="n">
        <v>2.3</v>
      </c>
      <c r="J12" s="0" t="n">
        <v>3</v>
      </c>
      <c r="K12" s="0" t="n">
        <v>-88.3</v>
      </c>
      <c r="M12" s="0" t="n">
        <f aca="false">ABS($M$2)+I12</f>
        <v>4.1</v>
      </c>
      <c r="N12" s="0" t="n">
        <f aca="false">ABS($N$2)+J12</f>
        <v>5.1</v>
      </c>
      <c r="O12" s="3" t="n">
        <f aca="false">(35/55)*E12</f>
        <v>30.1127272727273</v>
      </c>
    </row>
    <row r="13" customFormat="false" ht="12.75" hidden="false" customHeight="false" outlineLevel="0" collapsed="false">
      <c r="A13" s="0" t="n">
        <v>10</v>
      </c>
      <c r="B13" s="2" t="n">
        <v>39393.6418865741</v>
      </c>
      <c r="C13" s="0" t="n">
        <v>99.6</v>
      </c>
      <c r="D13" s="0" t="n">
        <v>27.4</v>
      </c>
      <c r="E13" s="0" t="n">
        <v>48.12</v>
      </c>
      <c r="F13" s="0" t="n">
        <v>1.471</v>
      </c>
      <c r="G13" s="0" t="n">
        <v>8.05</v>
      </c>
      <c r="H13" s="0" t="n">
        <v>12.1</v>
      </c>
      <c r="I13" s="0" t="n">
        <v>2.3</v>
      </c>
      <c r="J13" s="0" t="n">
        <v>3.1</v>
      </c>
      <c r="K13" s="0" t="n">
        <v>-89.2</v>
      </c>
      <c r="M13" s="0" t="n">
        <f aca="false">ABS($M$2)+I13</f>
        <v>4.1</v>
      </c>
      <c r="N13" s="0" t="n">
        <f aca="false">ABS($N$2)+J13</f>
        <v>5.2</v>
      </c>
      <c r="O13" s="3" t="n">
        <f aca="false">(35/55)*E13</f>
        <v>30.6218181818182</v>
      </c>
    </row>
    <row r="14" customFormat="false" ht="12.75" hidden="false" customHeight="false" outlineLevel="0" collapsed="false">
      <c r="A14" s="0" t="n">
        <v>11</v>
      </c>
      <c r="B14" s="2" t="n">
        <v>39393.6419097222</v>
      </c>
      <c r="C14" s="0" t="n">
        <v>99.7</v>
      </c>
      <c r="D14" s="0" t="n">
        <v>27.29</v>
      </c>
      <c r="E14" s="0" t="n">
        <v>48.52</v>
      </c>
      <c r="F14" s="0" t="n">
        <v>1.681</v>
      </c>
      <c r="G14" s="0" t="n">
        <v>8.05</v>
      </c>
      <c r="H14" s="0" t="n">
        <v>12.1</v>
      </c>
      <c r="I14" s="0" t="n">
        <v>2.1</v>
      </c>
      <c r="J14" s="0" t="n">
        <v>3.3</v>
      </c>
      <c r="K14" s="0" t="n">
        <v>-89.6</v>
      </c>
      <c r="M14" s="0" t="n">
        <f aca="false">ABS($M$2)+I14</f>
        <v>3.9</v>
      </c>
      <c r="N14" s="0" t="n">
        <f aca="false">ABS($N$2)+J14</f>
        <v>5.4</v>
      </c>
      <c r="O14" s="3" t="n">
        <f aca="false">(35/55)*E14</f>
        <v>30.8763636363636</v>
      </c>
    </row>
    <row r="15" customFormat="false" ht="12.75" hidden="false" customHeight="false" outlineLevel="0" collapsed="false">
      <c r="A15" s="0" t="n">
        <v>12</v>
      </c>
      <c r="B15" s="2" t="n">
        <v>39393.6419328704</v>
      </c>
      <c r="C15" s="0" t="n">
        <v>101.5</v>
      </c>
      <c r="D15" s="0" t="n">
        <v>27.13</v>
      </c>
      <c r="E15" s="0" t="n">
        <v>48.81</v>
      </c>
      <c r="F15" s="0" t="n">
        <v>1.918</v>
      </c>
      <c r="G15" s="0" t="n">
        <v>8.06</v>
      </c>
      <c r="H15" s="0" t="n">
        <v>12.1</v>
      </c>
      <c r="I15" s="0" t="n">
        <v>2.3</v>
      </c>
      <c r="J15" s="0" t="n">
        <v>3.6</v>
      </c>
      <c r="K15" s="0" t="n">
        <v>-89.9</v>
      </c>
      <c r="M15" s="0" t="n">
        <f aca="false">ABS($M$2)+I15</f>
        <v>4.1</v>
      </c>
      <c r="N15" s="0" t="n">
        <f aca="false">ABS($N$2)+J15</f>
        <v>5.7</v>
      </c>
      <c r="O15" s="3" t="n">
        <f aca="false">(35/55)*E15</f>
        <v>31.0609090909091</v>
      </c>
    </row>
    <row r="16" customFormat="false" ht="12.75" hidden="false" customHeight="false" outlineLevel="0" collapsed="false">
      <c r="A16" s="0" t="n">
        <v>13</v>
      </c>
      <c r="B16" s="2" t="n">
        <v>39393.6419560185</v>
      </c>
      <c r="C16" s="0" t="n">
        <v>101.6</v>
      </c>
      <c r="D16" s="0" t="n">
        <v>27.01</v>
      </c>
      <c r="E16" s="0" t="n">
        <v>49.01</v>
      </c>
      <c r="F16" s="0" t="n">
        <v>2.209</v>
      </c>
      <c r="G16" s="0" t="n">
        <v>8.05</v>
      </c>
      <c r="H16" s="0" t="n">
        <v>12.1</v>
      </c>
      <c r="I16" s="0" t="n">
        <v>2.6</v>
      </c>
      <c r="J16" s="0" t="n">
        <v>4.1</v>
      </c>
      <c r="K16" s="0" t="n">
        <v>-89.1</v>
      </c>
      <c r="M16" s="0" t="n">
        <f aca="false">ABS($M$2)+I16</f>
        <v>4.4</v>
      </c>
      <c r="N16" s="0" t="n">
        <f aca="false">ABS($N$2)+J16</f>
        <v>6.2</v>
      </c>
      <c r="O16" s="3" t="n">
        <f aca="false">(35/55)*E16</f>
        <v>31.1881818181818</v>
      </c>
    </row>
    <row r="17" customFormat="false" ht="12.75" hidden="false" customHeight="false" outlineLevel="0" collapsed="false">
      <c r="A17" s="0" t="n">
        <v>14</v>
      </c>
      <c r="B17" s="2" t="n">
        <v>39393.6419791667</v>
      </c>
      <c r="C17" s="0" t="n">
        <v>102.6</v>
      </c>
      <c r="D17" s="0" t="n">
        <v>26.93</v>
      </c>
      <c r="E17" s="0" t="n">
        <v>49.41</v>
      </c>
      <c r="F17" s="0" t="n">
        <v>2.501</v>
      </c>
      <c r="G17" s="0" t="n">
        <v>8.03</v>
      </c>
      <c r="H17" s="0" t="n">
        <v>12.1</v>
      </c>
      <c r="I17" s="0" t="n">
        <v>2.9</v>
      </c>
      <c r="J17" s="0" t="n">
        <v>4.4</v>
      </c>
      <c r="K17" s="0" t="n">
        <v>-88.1</v>
      </c>
      <c r="M17" s="0" t="n">
        <f aca="false">ABS($M$2)+I17</f>
        <v>4.7</v>
      </c>
      <c r="N17" s="0" t="n">
        <f aca="false">ABS($N$2)+J17</f>
        <v>6.5</v>
      </c>
      <c r="O17" s="3" t="n">
        <f aca="false">(35/55)*E17</f>
        <v>31.4427272727273</v>
      </c>
    </row>
    <row r="18" customFormat="false" ht="12.75" hidden="false" customHeight="false" outlineLevel="0" collapsed="false">
      <c r="A18" s="0" t="n">
        <v>15</v>
      </c>
      <c r="B18" s="2" t="n">
        <v>39393.6420023148</v>
      </c>
      <c r="C18" s="0" t="n">
        <v>102.7</v>
      </c>
      <c r="D18" s="0" t="n">
        <v>26.9</v>
      </c>
      <c r="E18" s="0" t="n">
        <v>49.67</v>
      </c>
      <c r="F18" s="0" t="n">
        <v>2.751</v>
      </c>
      <c r="G18" s="0" t="n">
        <v>8</v>
      </c>
      <c r="H18" s="0" t="n">
        <v>12.1</v>
      </c>
      <c r="I18" s="0" t="n">
        <v>3.1</v>
      </c>
      <c r="J18" s="0" t="n">
        <v>5.4</v>
      </c>
      <c r="K18" s="0" t="n">
        <v>-86.3</v>
      </c>
      <c r="M18" s="0" t="n">
        <f aca="false">ABS($M$2)+I18</f>
        <v>4.9</v>
      </c>
      <c r="N18" s="0" t="n">
        <f aca="false">ABS($N$2)+J18</f>
        <v>7.5</v>
      </c>
      <c r="O18" s="3" t="n">
        <f aca="false">(35/55)*E18</f>
        <v>31.6081818181818</v>
      </c>
    </row>
    <row r="19" customFormat="false" ht="12.75" hidden="false" customHeight="false" outlineLevel="0" collapsed="false">
      <c r="A19" s="0" t="n">
        <v>16</v>
      </c>
      <c r="B19" s="2" t="n">
        <v>39393.642025463</v>
      </c>
      <c r="C19" s="0" t="n">
        <v>101.7</v>
      </c>
      <c r="D19" s="0" t="n">
        <v>26.89</v>
      </c>
      <c r="E19" s="0" t="n">
        <v>50</v>
      </c>
      <c r="F19" s="0" t="n">
        <v>2.98</v>
      </c>
      <c r="G19" s="0" t="n">
        <v>7.98</v>
      </c>
      <c r="H19" s="0" t="n">
        <v>12.1</v>
      </c>
      <c r="I19" s="0" t="n">
        <v>3.4</v>
      </c>
      <c r="J19" s="0" t="n">
        <v>6.1</v>
      </c>
      <c r="K19" s="0" t="n">
        <v>-84.8</v>
      </c>
      <c r="M19" s="0" t="n">
        <f aca="false">ABS($M$2)+I19</f>
        <v>5.2</v>
      </c>
      <c r="N19" s="0" t="n">
        <f aca="false">ABS($N$2)+J19</f>
        <v>8.2</v>
      </c>
      <c r="O19" s="3" t="n">
        <f aca="false">(35/55)*E19</f>
        <v>31.8181818181818</v>
      </c>
    </row>
    <row r="20" customFormat="false" ht="12.75" hidden="false" customHeight="false" outlineLevel="0" collapsed="false">
      <c r="A20" s="0" t="n">
        <v>17</v>
      </c>
      <c r="B20" s="2" t="n">
        <v>39393.6420486111</v>
      </c>
      <c r="C20" s="0" t="n">
        <v>101.7</v>
      </c>
      <c r="D20" s="0" t="n">
        <v>26.89</v>
      </c>
      <c r="E20" s="0" t="n">
        <v>50.17</v>
      </c>
      <c r="F20" s="0" t="n">
        <v>3.198</v>
      </c>
      <c r="G20" s="0" t="n">
        <v>7.95</v>
      </c>
      <c r="H20" s="0" t="n">
        <v>12.1</v>
      </c>
      <c r="I20" s="0" t="n">
        <v>3.8</v>
      </c>
      <c r="J20" s="0" t="n">
        <v>6.6</v>
      </c>
      <c r="K20" s="0" t="n">
        <v>-83.2</v>
      </c>
      <c r="M20" s="0" t="n">
        <f aca="false">ABS($M$2)+I20</f>
        <v>5.6</v>
      </c>
      <c r="N20" s="0" t="n">
        <f aca="false">ABS($N$2)+J20</f>
        <v>8.7</v>
      </c>
      <c r="O20" s="3" t="n">
        <f aca="false">(35/55)*E20</f>
        <v>31.9263636363636</v>
      </c>
    </row>
    <row r="21" customFormat="false" ht="12.75" hidden="false" customHeight="false" outlineLevel="0" collapsed="false">
      <c r="A21" s="0" t="n">
        <v>18</v>
      </c>
      <c r="B21" s="2" t="n">
        <v>39393.6420717593</v>
      </c>
      <c r="C21" s="0" t="n">
        <v>98.9</v>
      </c>
      <c r="D21" s="0" t="n">
        <v>26.89</v>
      </c>
      <c r="E21" s="0" t="n">
        <v>50.39</v>
      </c>
      <c r="F21" s="0" t="n">
        <v>3.423</v>
      </c>
      <c r="G21" s="0" t="n">
        <v>7.93</v>
      </c>
      <c r="H21" s="0" t="n">
        <v>12.1</v>
      </c>
      <c r="I21" s="0" t="n">
        <v>4.5</v>
      </c>
      <c r="J21" s="0" t="n">
        <v>7.2</v>
      </c>
      <c r="K21" s="0" t="n">
        <v>-82.3</v>
      </c>
      <c r="M21" s="0" t="n">
        <f aca="false">ABS($M$2)+I21</f>
        <v>6.3</v>
      </c>
      <c r="N21" s="0" t="n">
        <f aca="false">ABS($N$2)+J21</f>
        <v>9.3</v>
      </c>
      <c r="O21" s="3" t="n">
        <f aca="false">(35/55)*E21</f>
        <v>32.0663636363636</v>
      </c>
    </row>
    <row r="22" customFormat="false" ht="12.75" hidden="false" customHeight="false" outlineLevel="0" collapsed="false">
      <c r="A22" s="0" t="n">
        <v>19</v>
      </c>
      <c r="B22" s="2" t="n">
        <v>39393.6420949074</v>
      </c>
      <c r="C22" s="0" t="n">
        <v>98.9</v>
      </c>
      <c r="D22" s="0" t="n">
        <v>26.88</v>
      </c>
      <c r="E22" s="0" t="n">
        <v>50.46</v>
      </c>
      <c r="F22" s="0" t="n">
        <v>3.629</v>
      </c>
      <c r="G22" s="0" t="n">
        <v>7.92</v>
      </c>
      <c r="H22" s="0" t="n">
        <v>12.1</v>
      </c>
      <c r="I22" s="0" t="n">
        <v>5.2</v>
      </c>
      <c r="J22" s="0" t="n">
        <v>7.8</v>
      </c>
      <c r="K22" s="0" t="n">
        <v>-81.1</v>
      </c>
      <c r="M22" s="0" t="n">
        <f aca="false">ABS($M$2)+I22</f>
        <v>7</v>
      </c>
      <c r="N22" s="0" t="n">
        <f aca="false">ABS($N$2)+J22</f>
        <v>9.9</v>
      </c>
      <c r="O22" s="3" t="n">
        <f aca="false">(35/55)*E22</f>
        <v>32.1109090909091</v>
      </c>
    </row>
    <row r="23" customFormat="false" ht="12.75" hidden="false" customHeight="false" outlineLevel="0" collapsed="false">
      <c r="A23" s="0" t="n">
        <v>20</v>
      </c>
      <c r="B23" s="2" t="n">
        <v>39393.6421180556</v>
      </c>
      <c r="C23" s="0" t="n">
        <v>96.4</v>
      </c>
      <c r="D23" s="0" t="n">
        <v>26.88</v>
      </c>
      <c r="E23" s="0" t="n">
        <v>50.64</v>
      </c>
      <c r="F23" s="0" t="n">
        <v>3.811</v>
      </c>
      <c r="G23" s="0" t="n">
        <v>7.91</v>
      </c>
      <c r="H23" s="0" t="n">
        <v>12.1</v>
      </c>
      <c r="I23" s="0" t="n">
        <v>5.7</v>
      </c>
      <c r="J23" s="0" t="n">
        <v>8.2</v>
      </c>
      <c r="K23" s="0" t="n">
        <v>-80.6</v>
      </c>
      <c r="M23" s="0" t="n">
        <f aca="false">ABS($M$2)+I23</f>
        <v>7.5</v>
      </c>
      <c r="N23" s="0" t="n">
        <f aca="false">ABS($N$2)+J23</f>
        <v>10.3</v>
      </c>
      <c r="O23" s="3" t="n">
        <f aca="false">(35/55)*E23</f>
        <v>32.2254545454546</v>
      </c>
    </row>
    <row r="24" customFormat="false" ht="12.75" hidden="false" customHeight="false" outlineLevel="0" collapsed="false">
      <c r="A24" s="0" t="n">
        <v>21</v>
      </c>
      <c r="B24" s="2" t="n">
        <v>39393.6421412037</v>
      </c>
      <c r="C24" s="0" t="n">
        <v>96.4</v>
      </c>
      <c r="D24" s="0" t="n">
        <v>26.88</v>
      </c>
      <c r="E24" s="0" t="n">
        <v>50.69</v>
      </c>
      <c r="F24" s="0" t="n">
        <v>3.993</v>
      </c>
      <c r="G24" s="0" t="n">
        <v>7.89</v>
      </c>
      <c r="H24" s="0" t="n">
        <v>12.1</v>
      </c>
      <c r="I24" s="0" t="n">
        <v>6</v>
      </c>
      <c r="J24" s="0" t="n">
        <v>8.4</v>
      </c>
      <c r="K24" s="0" t="n">
        <v>-79.7</v>
      </c>
      <c r="M24" s="0" t="n">
        <f aca="false">ABS($M$2)+I24</f>
        <v>7.8</v>
      </c>
      <c r="N24" s="0" t="n">
        <f aca="false">ABS($N$2)+J24</f>
        <v>10.5</v>
      </c>
      <c r="O24" s="3" t="n">
        <f aca="false">(35/55)*E24</f>
        <v>32.2572727272727</v>
      </c>
    </row>
    <row r="25" customFormat="false" ht="12.75" hidden="false" customHeight="false" outlineLevel="0" collapsed="false">
      <c r="A25" s="0" t="n">
        <v>22</v>
      </c>
      <c r="B25" s="2" t="n">
        <v>39393.6421643519</v>
      </c>
      <c r="C25" s="0" t="n">
        <v>93.9</v>
      </c>
      <c r="D25" s="0" t="n">
        <v>26.88</v>
      </c>
      <c r="E25" s="0" t="n">
        <v>50.83</v>
      </c>
      <c r="F25" s="0" t="n">
        <v>4.208</v>
      </c>
      <c r="G25" s="0" t="n">
        <v>7.89</v>
      </c>
      <c r="H25" s="0" t="n">
        <v>12.1</v>
      </c>
      <c r="I25" s="0" t="n">
        <v>6.4</v>
      </c>
      <c r="J25" s="0" t="n">
        <v>8.8</v>
      </c>
      <c r="K25" s="0" t="n">
        <v>-79.4</v>
      </c>
      <c r="M25" s="0" t="n">
        <f aca="false">ABS($M$2)+I25</f>
        <v>8.2</v>
      </c>
      <c r="N25" s="0" t="n">
        <f aca="false">ABS($N$2)+J25</f>
        <v>10.9</v>
      </c>
      <c r="O25" s="3" t="n">
        <f aca="false">(35/55)*E25</f>
        <v>32.3463636363636</v>
      </c>
    </row>
    <row r="26" customFormat="false" ht="12.75" hidden="false" customHeight="false" outlineLevel="0" collapsed="false">
      <c r="A26" s="0" t="n">
        <v>23</v>
      </c>
      <c r="B26" s="2" t="n">
        <v>39393.6421875</v>
      </c>
      <c r="C26" s="0" t="n">
        <v>93.9</v>
      </c>
      <c r="D26" s="0" t="n">
        <v>26.87</v>
      </c>
      <c r="E26" s="0" t="n">
        <v>50.84</v>
      </c>
      <c r="F26" s="0" t="n">
        <v>4.393</v>
      </c>
      <c r="G26" s="0" t="n">
        <v>7.88</v>
      </c>
      <c r="H26" s="0" t="n">
        <v>12.1</v>
      </c>
      <c r="I26" s="0" t="n">
        <v>14.3</v>
      </c>
      <c r="J26" s="0" t="n">
        <v>11</v>
      </c>
      <c r="K26" s="0" t="n">
        <v>-78.8</v>
      </c>
      <c r="M26" s="0" t="n">
        <f aca="false">ABS($M$2)+I26</f>
        <v>16.1</v>
      </c>
      <c r="N26" s="0" t="n">
        <f aca="false">ABS($N$2)+J26</f>
        <v>13.1</v>
      </c>
      <c r="O26" s="3" t="n">
        <f aca="false">(35/55)*E26</f>
        <v>32.3527272727273</v>
      </c>
    </row>
    <row r="27" customFormat="false" ht="12.75" hidden="false" customHeight="false" outlineLevel="0" collapsed="false">
      <c r="A27" s="0" t="n">
        <v>24</v>
      </c>
      <c r="B27" s="2" t="n">
        <v>39393.6422106482</v>
      </c>
      <c r="C27" s="0" t="n">
        <v>91.3</v>
      </c>
      <c r="D27" s="0" t="n">
        <v>26.87</v>
      </c>
      <c r="E27" s="0" t="n">
        <v>50.94</v>
      </c>
      <c r="F27" s="0" t="n">
        <v>4.553</v>
      </c>
      <c r="G27" s="0" t="n">
        <v>7.88</v>
      </c>
      <c r="H27" s="0" t="n">
        <v>11.8</v>
      </c>
      <c r="I27" s="0" t="n">
        <v>30</v>
      </c>
      <c r="J27" s="0" t="n">
        <v>12.3</v>
      </c>
      <c r="K27" s="0" t="n">
        <v>-78.8</v>
      </c>
      <c r="M27" s="0" t="n">
        <f aca="false">ABS($M$2)+I27</f>
        <v>31.8</v>
      </c>
      <c r="N27" s="0" t="n">
        <f aca="false">ABS($N$2)+J27</f>
        <v>14.4</v>
      </c>
      <c r="O27" s="3" t="n">
        <f aca="false">(35/55)*E27</f>
        <v>32.4163636363636</v>
      </c>
    </row>
    <row r="28" customFormat="false" ht="12.75" hidden="false" customHeight="false" outlineLevel="0" collapsed="false">
      <c r="A28" s="0" t="n">
        <v>25</v>
      </c>
      <c r="B28" s="2" t="n">
        <v>39393.6422337963</v>
      </c>
      <c r="C28" s="0" t="n">
        <v>91.3</v>
      </c>
      <c r="D28" s="0" t="n">
        <v>26.87</v>
      </c>
      <c r="E28" s="0" t="n">
        <v>50.92</v>
      </c>
      <c r="F28" s="0" t="n">
        <v>4.721</v>
      </c>
      <c r="G28" s="0" t="n">
        <v>7.87</v>
      </c>
      <c r="H28" s="0" t="n">
        <v>12.1</v>
      </c>
      <c r="I28" s="0" t="n">
        <v>36.1</v>
      </c>
      <c r="J28" s="0" t="n">
        <v>12.9</v>
      </c>
      <c r="K28" s="0" t="n">
        <v>-78.4</v>
      </c>
      <c r="M28" s="0" t="n">
        <f aca="false">ABS($M$2)+I28</f>
        <v>37.9</v>
      </c>
      <c r="N28" s="0" t="n">
        <f aca="false">ABS($N$2)+J28</f>
        <v>15</v>
      </c>
      <c r="O28" s="3" t="n">
        <f aca="false">(35/55)*E28</f>
        <v>32.4036363636364</v>
      </c>
    </row>
    <row r="29" customFormat="false" ht="12.75" hidden="false" customHeight="false" outlineLevel="0" collapsed="false">
      <c r="A29" s="0" t="n">
        <v>26</v>
      </c>
      <c r="B29" s="2" t="n">
        <v>39393.6422569445</v>
      </c>
      <c r="C29" s="0" t="n">
        <v>88.5</v>
      </c>
      <c r="D29" s="0" t="n">
        <v>26.87</v>
      </c>
      <c r="E29" s="0" t="n">
        <v>51</v>
      </c>
      <c r="F29" s="0" t="n">
        <v>4.917</v>
      </c>
      <c r="G29" s="0" t="n">
        <v>7.87</v>
      </c>
      <c r="H29" s="0" t="n">
        <v>12.1</v>
      </c>
      <c r="I29" s="0" t="n">
        <v>42.1</v>
      </c>
      <c r="J29" s="0" t="n">
        <v>12.7</v>
      </c>
      <c r="K29" s="0" t="n">
        <v>-78.4</v>
      </c>
      <c r="M29" s="0" t="n">
        <f aca="false">ABS($M$2)+I29</f>
        <v>43.9</v>
      </c>
      <c r="N29" s="0" t="n">
        <f aca="false">ABS($N$2)+J29</f>
        <v>14.8</v>
      </c>
      <c r="O29" s="3" t="n">
        <f aca="false">(35/55)*E29</f>
        <v>32.4545454545455</v>
      </c>
    </row>
    <row r="30" customFormat="false" ht="12.75" hidden="false" customHeight="false" outlineLevel="0" collapsed="false">
      <c r="A30" s="0" t="n">
        <v>27</v>
      </c>
      <c r="B30" s="2" t="n">
        <v>39393.6422800926</v>
      </c>
      <c r="C30" s="0" t="n">
        <v>88.5</v>
      </c>
      <c r="D30" s="0" t="n">
        <v>26.87</v>
      </c>
      <c r="E30" s="0" t="n">
        <v>50.96</v>
      </c>
      <c r="F30" s="0" t="n">
        <v>5.084</v>
      </c>
      <c r="G30" s="0" t="n">
        <v>7.86</v>
      </c>
      <c r="H30" s="0" t="n">
        <v>12.1</v>
      </c>
      <c r="I30" s="0" t="n">
        <v>43.8</v>
      </c>
      <c r="J30" s="0" t="n">
        <v>12.7</v>
      </c>
      <c r="K30" s="0" t="n">
        <v>-78.1</v>
      </c>
      <c r="M30" s="0" t="n">
        <f aca="false">ABS($M$2)+I30</f>
        <v>45.6</v>
      </c>
      <c r="N30" s="0" t="n">
        <f aca="false">ABS($N$2)+J30</f>
        <v>14.8</v>
      </c>
      <c r="O30" s="3" t="n">
        <f aca="false">(35/55)*E30</f>
        <v>32.4290909090909</v>
      </c>
    </row>
    <row r="31" customFormat="false" ht="12.75" hidden="false" customHeight="false" outlineLevel="0" collapsed="false">
      <c r="A31" s="0" t="n">
        <v>28</v>
      </c>
      <c r="B31" s="2" t="n">
        <v>39393.6423032407</v>
      </c>
      <c r="C31" s="0" t="n">
        <v>86.5</v>
      </c>
      <c r="D31" s="0" t="n">
        <v>26.87</v>
      </c>
      <c r="E31" s="0" t="n">
        <v>51.03</v>
      </c>
      <c r="F31" s="0" t="n">
        <v>5.188</v>
      </c>
      <c r="G31" s="0" t="n">
        <v>7.87</v>
      </c>
      <c r="H31" s="0" t="n">
        <v>12.1</v>
      </c>
      <c r="I31" s="0" t="n">
        <v>48.5</v>
      </c>
      <c r="J31" s="0" t="n">
        <v>12.3</v>
      </c>
      <c r="K31" s="0" t="n">
        <v>-78.2</v>
      </c>
      <c r="M31" s="0" t="n">
        <f aca="false">ABS($M$2)+I31</f>
        <v>50.3</v>
      </c>
      <c r="N31" s="0" t="n">
        <f aca="false">ABS($N$2)+J31</f>
        <v>14.4</v>
      </c>
      <c r="O31" s="3" t="n">
        <f aca="false">(35/55)*E31</f>
        <v>32.4736363636364</v>
      </c>
    </row>
    <row r="32" customFormat="false" ht="12.75" hidden="false" customHeight="false" outlineLevel="0" collapsed="false">
      <c r="A32" s="0" t="n">
        <v>29</v>
      </c>
      <c r="B32" s="2" t="n">
        <v>39393.6423263889</v>
      </c>
      <c r="C32" s="0" t="n">
        <v>86.5</v>
      </c>
      <c r="D32" s="0" t="n">
        <v>26.87</v>
      </c>
      <c r="E32" s="0" t="n">
        <v>50.98</v>
      </c>
      <c r="F32" s="0" t="n">
        <v>5.248</v>
      </c>
      <c r="G32" s="0" t="n">
        <v>7.86</v>
      </c>
      <c r="H32" s="0" t="n">
        <v>12.1</v>
      </c>
      <c r="I32" s="0" t="n">
        <v>62.5</v>
      </c>
      <c r="J32" s="0" t="n">
        <v>12.4</v>
      </c>
      <c r="K32" s="0" t="n">
        <v>-77.9</v>
      </c>
      <c r="M32" s="0" t="n">
        <f aca="false">ABS($M$2)+I32</f>
        <v>64.3</v>
      </c>
      <c r="N32" s="0" t="n">
        <f aca="false">ABS($N$2)+J32</f>
        <v>14.5</v>
      </c>
      <c r="O32" s="3" t="n">
        <f aca="false">(35/55)*E32</f>
        <v>32.4418181818182</v>
      </c>
    </row>
    <row r="33" customFormat="false" ht="12.75" hidden="false" customHeight="false" outlineLevel="0" collapsed="false">
      <c r="A33" s="0" t="n">
        <v>30</v>
      </c>
      <c r="B33" s="2" t="n">
        <v>39393.6431828704</v>
      </c>
      <c r="C33" s="0" t="n">
        <v>93.8</v>
      </c>
      <c r="D33" s="0" t="n">
        <v>27.07</v>
      </c>
      <c r="E33" s="0" t="n">
        <v>21.44</v>
      </c>
      <c r="F33" s="0" t="n">
        <v>0.009</v>
      </c>
      <c r="G33" s="0" t="n">
        <v>7.98</v>
      </c>
      <c r="H33" s="0" t="n">
        <v>12.1</v>
      </c>
      <c r="I33" s="0" t="n">
        <v>2.6</v>
      </c>
      <c r="J33" s="0" t="n">
        <v>3</v>
      </c>
      <c r="K33" s="0" t="n">
        <v>-85.3</v>
      </c>
      <c r="M33" s="0" t="n">
        <f aca="false">ABS($M$2)+I33</f>
        <v>4.4</v>
      </c>
      <c r="N33" s="0" t="n">
        <f aca="false">ABS($N$2)+J33</f>
        <v>5.1</v>
      </c>
      <c r="O33" s="3" t="n">
        <f aca="false">(35/55)*E33</f>
        <v>13.6436363636364</v>
      </c>
    </row>
    <row r="34" customFormat="false" ht="12.75" hidden="false" customHeight="false" outlineLevel="0" collapsed="false">
      <c r="A34" s="0" t="n">
        <v>31</v>
      </c>
      <c r="B34" s="2" t="n">
        <v>39393.6432060185</v>
      </c>
      <c r="C34" s="0" t="n">
        <v>93.8</v>
      </c>
      <c r="D34" s="0" t="n">
        <v>27.1</v>
      </c>
      <c r="E34" s="0" t="n">
        <v>22.62</v>
      </c>
      <c r="F34" s="0" t="n">
        <v>0.006</v>
      </c>
      <c r="G34" s="0" t="n">
        <v>7.98</v>
      </c>
      <c r="H34" s="0" t="n">
        <v>12</v>
      </c>
      <c r="I34" s="0" t="n">
        <v>2.5</v>
      </c>
      <c r="J34" s="0" t="n">
        <v>3</v>
      </c>
      <c r="K34" s="0" t="n">
        <v>-85.1</v>
      </c>
      <c r="M34" s="0" t="n">
        <f aca="false">ABS($M$2)+I34</f>
        <v>4.3</v>
      </c>
      <c r="N34" s="0" t="n">
        <f aca="false">ABS($N$2)+J34</f>
        <v>5.1</v>
      </c>
      <c r="O34" s="3" t="n">
        <f aca="false">(35/55)*E34</f>
        <v>14.3945454545455</v>
      </c>
    </row>
    <row r="35" customFormat="false" ht="12.75" hidden="false" customHeight="false" outlineLevel="0" collapsed="false">
      <c r="A35" s="0" t="n">
        <v>32</v>
      </c>
      <c r="B35" s="2" t="n">
        <v>39393.6432291667</v>
      </c>
      <c r="C35" s="0" t="n">
        <v>94.1</v>
      </c>
      <c r="D35" s="0" t="n">
        <v>27.1</v>
      </c>
      <c r="E35" s="0" t="n">
        <v>22.65</v>
      </c>
      <c r="F35" s="0" t="n">
        <v>0.006</v>
      </c>
      <c r="G35" s="0" t="n">
        <v>7.98</v>
      </c>
      <c r="H35" s="0" t="n">
        <v>12.1</v>
      </c>
      <c r="I35" s="0" t="n">
        <v>2.5</v>
      </c>
      <c r="J35" s="0" t="n">
        <v>3.1</v>
      </c>
      <c r="K35" s="0" t="n">
        <v>-85.3</v>
      </c>
      <c r="M35" s="0" t="n">
        <f aca="false">ABS($M$2)+I35</f>
        <v>4.3</v>
      </c>
      <c r="N35" s="0" t="n">
        <f aca="false">ABS($N$2)+J35</f>
        <v>5.2</v>
      </c>
      <c r="O35" s="3" t="n">
        <f aca="false">(35/55)*E35</f>
        <v>14.4136363636364</v>
      </c>
    </row>
    <row r="36" customFormat="false" ht="12.75" hidden="false" customHeight="false" outlineLevel="0" collapsed="false">
      <c r="A36" s="0" t="n">
        <v>33</v>
      </c>
      <c r="B36" s="2" t="n">
        <v>39393.6432523148</v>
      </c>
      <c r="C36" s="0" t="n">
        <v>94.1</v>
      </c>
      <c r="D36" s="0" t="n">
        <v>27.12</v>
      </c>
      <c r="E36" s="0" t="n">
        <v>24.47</v>
      </c>
      <c r="F36" s="0" t="n">
        <v>0.017</v>
      </c>
      <c r="G36" s="0" t="n">
        <v>7.98</v>
      </c>
      <c r="H36" s="0" t="n">
        <v>12.1</v>
      </c>
      <c r="I36" s="0" t="n">
        <v>2.4</v>
      </c>
      <c r="J36" s="0" t="n">
        <v>3.1</v>
      </c>
      <c r="K36" s="0" t="n">
        <v>-85.3</v>
      </c>
      <c r="M36" s="0" t="n">
        <f aca="false">ABS($M$2)+I36</f>
        <v>4.2</v>
      </c>
      <c r="N36" s="0" t="n">
        <f aca="false">ABS($N$2)+J36</f>
        <v>5.2</v>
      </c>
      <c r="O36" s="3" t="n">
        <f aca="false">(35/55)*E36</f>
        <v>15.5718181818182</v>
      </c>
    </row>
    <row r="37" customFormat="false" ht="12.75" hidden="false" customHeight="false" outlineLevel="0" collapsed="false">
      <c r="A37" s="0" t="n">
        <v>34</v>
      </c>
      <c r="B37" s="2" t="n">
        <v>39393.643275463</v>
      </c>
      <c r="C37" s="0" t="n">
        <v>94.7</v>
      </c>
      <c r="D37" s="0" t="n">
        <v>27.15</v>
      </c>
      <c r="E37" s="0" t="n">
        <v>31.43</v>
      </c>
      <c r="F37" s="0" t="n">
        <v>0.053</v>
      </c>
      <c r="G37" s="0" t="n">
        <v>7.99</v>
      </c>
      <c r="H37" s="0" t="n">
        <v>12</v>
      </c>
      <c r="I37" s="0" t="n">
        <v>2.4</v>
      </c>
      <c r="J37" s="0" t="n">
        <v>3.1</v>
      </c>
      <c r="K37" s="0" t="n">
        <v>-85.5</v>
      </c>
      <c r="M37" s="0" t="n">
        <f aca="false">ABS($M$2)+I37</f>
        <v>4.2</v>
      </c>
      <c r="N37" s="0" t="n">
        <f aca="false">ABS($N$2)+J37</f>
        <v>5.2</v>
      </c>
      <c r="O37" s="3" t="n">
        <f aca="false">(35/55)*E37</f>
        <v>20.0009090909091</v>
      </c>
    </row>
    <row r="38" customFormat="false" ht="12.75" hidden="false" customHeight="false" outlineLevel="0" collapsed="false">
      <c r="A38" s="0" t="n">
        <v>35</v>
      </c>
      <c r="B38" s="2" t="n">
        <v>39393.6432986111</v>
      </c>
      <c r="C38" s="0" t="n">
        <v>94.6</v>
      </c>
      <c r="D38" s="0" t="n">
        <v>27.2</v>
      </c>
      <c r="E38" s="0" t="n">
        <v>37.32</v>
      </c>
      <c r="F38" s="0" t="n">
        <v>0.105</v>
      </c>
      <c r="G38" s="0" t="n">
        <v>7.98</v>
      </c>
      <c r="H38" s="0" t="n">
        <v>12</v>
      </c>
      <c r="I38" s="0" t="n">
        <v>2.3</v>
      </c>
      <c r="J38" s="0" t="n">
        <v>3.4</v>
      </c>
      <c r="K38" s="0" t="n">
        <v>-85.2</v>
      </c>
      <c r="M38" s="0" t="n">
        <f aca="false">ABS($M$2)+I38</f>
        <v>4.1</v>
      </c>
      <c r="N38" s="0" t="n">
        <f aca="false">ABS($N$2)+J38</f>
        <v>5.5</v>
      </c>
      <c r="O38" s="3" t="n">
        <f aca="false">(35/55)*E38</f>
        <v>23.7490909090909</v>
      </c>
    </row>
    <row r="39" customFormat="false" ht="12.75" hidden="false" customHeight="false" outlineLevel="0" collapsed="false">
      <c r="A39" s="0" t="n">
        <v>36</v>
      </c>
      <c r="B39" s="2" t="n">
        <v>39393.6433217593</v>
      </c>
      <c r="C39" s="0" t="n">
        <v>94.9</v>
      </c>
      <c r="D39" s="0" t="n">
        <v>27.26</v>
      </c>
      <c r="E39" s="0" t="n">
        <v>42.57</v>
      </c>
      <c r="F39" s="0" t="n">
        <v>0.208</v>
      </c>
      <c r="G39" s="0" t="n">
        <v>7.99</v>
      </c>
      <c r="H39" s="0" t="n">
        <v>12</v>
      </c>
      <c r="I39" s="0" t="n">
        <v>2.2</v>
      </c>
      <c r="J39" s="0" t="n">
        <v>3.5</v>
      </c>
      <c r="K39" s="0" t="n">
        <v>-85.8</v>
      </c>
      <c r="M39" s="0" t="n">
        <f aca="false">ABS($M$2)+I39</f>
        <v>4</v>
      </c>
      <c r="N39" s="0" t="n">
        <f aca="false">ABS($N$2)+J39</f>
        <v>5.6</v>
      </c>
      <c r="O39" s="3" t="n">
        <f aca="false">(35/55)*E39</f>
        <v>27.09</v>
      </c>
    </row>
    <row r="40" customFormat="false" ht="12.75" hidden="false" customHeight="false" outlineLevel="0" collapsed="false">
      <c r="A40" s="0" t="n">
        <v>37</v>
      </c>
      <c r="B40" s="2" t="n">
        <v>39393.6433449074</v>
      </c>
      <c r="C40" s="0" t="n">
        <v>94.9</v>
      </c>
      <c r="D40" s="0" t="n">
        <v>27.34</v>
      </c>
      <c r="E40" s="0" t="n">
        <v>45.3</v>
      </c>
      <c r="F40" s="0" t="n">
        <v>0.332</v>
      </c>
      <c r="G40" s="0" t="n">
        <v>8</v>
      </c>
      <c r="H40" s="0" t="n">
        <v>12</v>
      </c>
      <c r="I40" s="0" t="n">
        <v>2.2</v>
      </c>
      <c r="J40" s="0" t="n">
        <v>3.7</v>
      </c>
      <c r="K40" s="0" t="n">
        <v>-86.5</v>
      </c>
      <c r="M40" s="0" t="n">
        <f aca="false">ABS($M$2)+I40</f>
        <v>4</v>
      </c>
      <c r="N40" s="0" t="n">
        <f aca="false">ABS($N$2)+J40</f>
        <v>5.8</v>
      </c>
      <c r="O40" s="3" t="n">
        <f aca="false">(35/55)*E40</f>
        <v>28.8272727272727</v>
      </c>
    </row>
    <row r="41" customFormat="false" ht="12.75" hidden="false" customHeight="false" outlineLevel="0" collapsed="false">
      <c r="A41" s="0" t="n">
        <v>38</v>
      </c>
      <c r="B41" s="2" t="n">
        <v>39393.6433680556</v>
      </c>
      <c r="C41" s="0" t="n">
        <v>95.6</v>
      </c>
      <c r="D41" s="0" t="n">
        <v>27.43</v>
      </c>
      <c r="E41" s="0" t="n">
        <v>45.4</v>
      </c>
      <c r="F41" s="0" t="n">
        <v>0.509</v>
      </c>
      <c r="G41" s="0" t="n">
        <v>8.02</v>
      </c>
      <c r="H41" s="0" t="n">
        <v>12</v>
      </c>
      <c r="I41" s="0" t="n">
        <v>2.1</v>
      </c>
      <c r="J41" s="0" t="n">
        <v>4</v>
      </c>
      <c r="K41" s="0" t="n">
        <v>-87.9</v>
      </c>
      <c r="M41" s="0" t="n">
        <f aca="false">ABS($M$2)+I41</f>
        <v>3.9</v>
      </c>
      <c r="N41" s="0" t="n">
        <f aca="false">ABS($N$2)+J41</f>
        <v>6.1</v>
      </c>
      <c r="O41" s="3" t="n">
        <f aca="false">(35/55)*E41</f>
        <v>28.8909090909091</v>
      </c>
    </row>
    <row r="42" customFormat="false" ht="12.75" hidden="false" customHeight="false" outlineLevel="0" collapsed="false">
      <c r="A42" s="0" t="n">
        <v>39</v>
      </c>
      <c r="B42" s="2" t="n">
        <v>39393.6433912037</v>
      </c>
      <c r="C42" s="0" t="n">
        <v>95.4</v>
      </c>
      <c r="D42" s="0" t="n">
        <v>27.53</v>
      </c>
      <c r="E42" s="0" t="n">
        <v>46.47</v>
      </c>
      <c r="F42" s="0" t="n">
        <v>0.681</v>
      </c>
      <c r="G42" s="0" t="n">
        <v>8.05</v>
      </c>
      <c r="H42" s="0" t="n">
        <v>12</v>
      </c>
      <c r="I42" s="0" t="n">
        <v>2</v>
      </c>
      <c r="J42" s="0" t="n">
        <v>4.1</v>
      </c>
      <c r="K42" s="0" t="n">
        <v>-89.2</v>
      </c>
      <c r="M42" s="0" t="n">
        <f aca="false">ABS($M$2)+I42</f>
        <v>3.8</v>
      </c>
      <c r="N42" s="0" t="n">
        <f aca="false">ABS($N$2)+J42</f>
        <v>6.2</v>
      </c>
      <c r="O42" s="3" t="n">
        <f aca="false">(35/55)*E42</f>
        <v>29.5718181818182</v>
      </c>
    </row>
    <row r="43" customFormat="false" ht="12.75" hidden="false" customHeight="false" outlineLevel="0" collapsed="false">
      <c r="A43" s="0" t="n">
        <v>40</v>
      </c>
      <c r="B43" s="2" t="n">
        <v>39393.6434143519</v>
      </c>
      <c r="C43" s="0" t="n">
        <v>97.5</v>
      </c>
      <c r="D43" s="0" t="n">
        <v>27.61</v>
      </c>
      <c r="E43" s="0" t="n">
        <v>46.44</v>
      </c>
      <c r="F43" s="0" t="n">
        <v>0.855</v>
      </c>
      <c r="G43" s="0" t="n">
        <v>8.07</v>
      </c>
      <c r="H43" s="0" t="n">
        <v>12.1</v>
      </c>
      <c r="I43" s="0" t="n">
        <v>1.9</v>
      </c>
      <c r="J43" s="0" t="n">
        <v>4.2</v>
      </c>
      <c r="K43" s="0" t="n">
        <v>-90.9</v>
      </c>
      <c r="M43" s="0" t="n">
        <f aca="false">ABS($M$2)+I43</f>
        <v>3.7</v>
      </c>
      <c r="N43" s="0" t="n">
        <f aca="false">ABS($N$2)+J43</f>
        <v>6.3</v>
      </c>
      <c r="O43" s="3" t="n">
        <f aca="false">(35/55)*E43</f>
        <v>29.5527272727273</v>
      </c>
    </row>
    <row r="44" customFormat="false" ht="12.75" hidden="false" customHeight="false" outlineLevel="0" collapsed="false">
      <c r="A44" s="0" t="n">
        <v>41</v>
      </c>
      <c r="B44" s="2" t="n">
        <v>39393.6434375</v>
      </c>
      <c r="C44" s="0" t="n">
        <v>97.4</v>
      </c>
      <c r="D44" s="0" t="n">
        <v>27.67</v>
      </c>
      <c r="E44" s="0" t="n">
        <v>47.11</v>
      </c>
      <c r="F44" s="0" t="n">
        <v>1.033</v>
      </c>
      <c r="G44" s="0" t="n">
        <v>8.09</v>
      </c>
      <c r="H44" s="0" t="n">
        <v>12.2</v>
      </c>
      <c r="I44" s="0" t="n">
        <v>1.8</v>
      </c>
      <c r="J44" s="0" t="n">
        <v>4.7</v>
      </c>
      <c r="K44" s="0" t="n">
        <v>-92</v>
      </c>
      <c r="M44" s="0" t="n">
        <f aca="false">ABS($M$2)+I44</f>
        <v>3.6</v>
      </c>
      <c r="N44" s="0" t="n">
        <f aca="false">ABS($N$2)+J44</f>
        <v>6.8</v>
      </c>
      <c r="O44" s="3" t="n">
        <f aca="false">(35/55)*E44</f>
        <v>29.9790909090909</v>
      </c>
    </row>
    <row r="45" customFormat="false" ht="12.75" hidden="false" customHeight="false" outlineLevel="0" collapsed="false">
      <c r="A45" s="0" t="n">
        <v>42</v>
      </c>
      <c r="B45" s="2" t="n">
        <v>39393.6434606482</v>
      </c>
      <c r="C45" s="0" t="n">
        <v>100.4</v>
      </c>
      <c r="D45" s="0" t="n">
        <v>27.7</v>
      </c>
      <c r="E45" s="0" t="n">
        <v>47.09</v>
      </c>
      <c r="F45" s="0" t="n">
        <v>1.18</v>
      </c>
      <c r="G45" s="0" t="n">
        <v>8.11</v>
      </c>
      <c r="H45" s="0" t="n">
        <v>12.1</v>
      </c>
      <c r="I45" s="0" t="n">
        <v>2.1</v>
      </c>
      <c r="J45" s="0" t="n">
        <v>4.7</v>
      </c>
      <c r="K45" s="0" t="n">
        <v>-93.1</v>
      </c>
      <c r="M45" s="0" t="n">
        <f aca="false">ABS($M$2)+I45</f>
        <v>3.9</v>
      </c>
      <c r="N45" s="0" t="n">
        <f aca="false">ABS($N$2)+J45</f>
        <v>6.8</v>
      </c>
      <c r="O45" s="3" t="n">
        <f aca="false">(35/55)*E45</f>
        <v>29.9663636363636</v>
      </c>
    </row>
    <row r="46" customFormat="false" ht="12.75" hidden="false" customHeight="false" outlineLevel="0" collapsed="false">
      <c r="A46" s="0" t="n">
        <v>43</v>
      </c>
      <c r="B46" s="2" t="n">
        <v>39393.6434837963</v>
      </c>
      <c r="C46" s="0" t="n">
        <v>100.4</v>
      </c>
      <c r="D46" s="0" t="n">
        <v>27.7</v>
      </c>
      <c r="E46" s="0" t="n">
        <v>47.25</v>
      </c>
      <c r="F46" s="0" t="n">
        <v>1.33</v>
      </c>
      <c r="G46" s="0" t="n">
        <v>8.12</v>
      </c>
      <c r="H46" s="0" t="n">
        <v>12.1</v>
      </c>
      <c r="I46" s="0" t="n">
        <v>2.1</v>
      </c>
      <c r="J46" s="0" t="n">
        <v>4.9</v>
      </c>
      <c r="K46" s="0" t="n">
        <v>-93.5</v>
      </c>
      <c r="M46" s="0" t="n">
        <f aca="false">ABS($M$2)+I46</f>
        <v>3.9</v>
      </c>
      <c r="N46" s="0" t="n">
        <f aca="false">ABS($N$2)+J46</f>
        <v>7</v>
      </c>
      <c r="O46" s="3" t="n">
        <f aca="false">(35/55)*E46</f>
        <v>30.0681818181818</v>
      </c>
    </row>
    <row r="47" customFormat="false" ht="12.75" hidden="false" customHeight="false" outlineLevel="0" collapsed="false">
      <c r="A47" s="0" t="n">
        <v>44</v>
      </c>
      <c r="B47" s="2" t="n">
        <v>39393.6435069444</v>
      </c>
      <c r="C47" s="0" t="n">
        <v>104</v>
      </c>
      <c r="D47" s="0" t="n">
        <v>27.67</v>
      </c>
      <c r="E47" s="0" t="n">
        <v>47.41</v>
      </c>
      <c r="F47" s="0" t="n">
        <v>1.481</v>
      </c>
      <c r="G47" s="0" t="n">
        <v>8.12</v>
      </c>
      <c r="H47" s="0" t="n">
        <v>12.1</v>
      </c>
      <c r="I47" s="0" t="n">
        <v>2.1</v>
      </c>
      <c r="J47" s="0" t="n">
        <v>4.7</v>
      </c>
      <c r="K47" s="0" t="n">
        <v>-93.7</v>
      </c>
      <c r="M47" s="0" t="n">
        <f aca="false">ABS($M$2)+I47</f>
        <v>3.9</v>
      </c>
      <c r="N47" s="0" t="n">
        <f aca="false">ABS($N$2)+J47</f>
        <v>6.8</v>
      </c>
      <c r="O47" s="3" t="n">
        <f aca="false">(35/55)*E47</f>
        <v>30.17</v>
      </c>
    </row>
    <row r="48" customFormat="false" ht="12.75" hidden="false" customHeight="false" outlineLevel="0" collapsed="false">
      <c r="A48" s="0" t="n">
        <v>45</v>
      </c>
      <c r="B48" s="2" t="n">
        <v>39393.6435300926</v>
      </c>
      <c r="C48" s="0" t="n">
        <v>104.1</v>
      </c>
      <c r="D48" s="0" t="n">
        <v>27.58</v>
      </c>
      <c r="E48" s="0" t="n">
        <v>47.86</v>
      </c>
      <c r="F48" s="0" t="n">
        <v>1.653</v>
      </c>
      <c r="G48" s="0" t="n">
        <v>8.12</v>
      </c>
      <c r="H48" s="0" t="n">
        <v>12.2</v>
      </c>
      <c r="I48" s="0" t="n">
        <v>2.1</v>
      </c>
      <c r="J48" s="0" t="n">
        <v>5</v>
      </c>
      <c r="K48" s="0" t="n">
        <v>-93.4</v>
      </c>
      <c r="M48" s="0" t="n">
        <f aca="false">ABS($M$2)+I48</f>
        <v>3.9</v>
      </c>
      <c r="N48" s="0" t="n">
        <f aca="false">ABS($N$2)+J48</f>
        <v>7.1</v>
      </c>
    </row>
    <row r="49" customFormat="false" ht="12.75" hidden="false" customHeight="false" outlineLevel="0" collapsed="false">
      <c r="A49" s="0" t="n">
        <v>46</v>
      </c>
      <c r="B49" s="2" t="n">
        <v>39393.6435532407</v>
      </c>
      <c r="C49" s="0" t="n">
        <v>106.4</v>
      </c>
      <c r="D49" s="0" t="n">
        <v>27.44</v>
      </c>
      <c r="E49" s="0" t="n">
        <v>48.13</v>
      </c>
      <c r="F49" s="0" t="n">
        <v>1.838</v>
      </c>
      <c r="G49" s="0" t="n">
        <v>8.11</v>
      </c>
      <c r="H49" s="0" t="n">
        <v>12.1</v>
      </c>
      <c r="I49" s="0" t="n">
        <v>2.1</v>
      </c>
      <c r="J49" s="0" t="n">
        <v>5</v>
      </c>
      <c r="K49" s="0" t="n">
        <v>-93.1</v>
      </c>
      <c r="M49" s="0" t="n">
        <f aca="false">ABS($M$2)+I49</f>
        <v>3.9</v>
      </c>
      <c r="N49" s="0" t="n">
        <f aca="false">ABS($N$2)+J49</f>
        <v>7.1</v>
      </c>
    </row>
    <row r="50" customFormat="false" ht="12.75" hidden="false" customHeight="false" outlineLevel="0" collapsed="false">
      <c r="A50" s="0" t="n">
        <v>47</v>
      </c>
      <c r="B50" s="2" t="n">
        <v>39393.6435763889</v>
      </c>
      <c r="C50" s="0" t="n">
        <v>106.5</v>
      </c>
      <c r="D50" s="0" t="n">
        <v>27.29</v>
      </c>
      <c r="E50" s="0" t="n">
        <v>48.41</v>
      </c>
      <c r="F50" s="0" t="n">
        <v>2.075</v>
      </c>
      <c r="G50" s="0" t="n">
        <v>8.09</v>
      </c>
      <c r="H50" s="0" t="n">
        <v>12.1</v>
      </c>
      <c r="I50" s="0" t="n">
        <v>2.1</v>
      </c>
      <c r="J50" s="0" t="n">
        <v>5</v>
      </c>
      <c r="K50" s="0" t="n">
        <v>-91.9</v>
      </c>
      <c r="M50" s="0" t="n">
        <f aca="false">ABS($M$2)+I50</f>
        <v>3.9</v>
      </c>
      <c r="N50" s="0" t="n">
        <f aca="false">ABS($N$2)+J50</f>
        <v>7.1</v>
      </c>
    </row>
    <row r="51" customFormat="false" ht="12.75" hidden="false" customHeight="false" outlineLevel="0" collapsed="false">
      <c r="A51" s="0" t="n">
        <v>48</v>
      </c>
      <c r="B51" s="2" t="n">
        <v>39393.643599537</v>
      </c>
      <c r="C51" s="0" t="n">
        <v>106.9</v>
      </c>
      <c r="D51" s="0" t="n">
        <v>27.16</v>
      </c>
      <c r="E51" s="0" t="n">
        <v>48.87</v>
      </c>
      <c r="F51" s="0" t="n">
        <v>2.331</v>
      </c>
      <c r="G51" s="0" t="n">
        <v>8.07</v>
      </c>
      <c r="H51" s="0" t="n">
        <v>12.1</v>
      </c>
      <c r="I51" s="0" t="n">
        <v>2.1</v>
      </c>
      <c r="J51" s="0" t="n">
        <v>5</v>
      </c>
      <c r="K51" s="0" t="n">
        <v>-90.3</v>
      </c>
      <c r="M51" s="0" t="n">
        <f aca="false">ABS($M$2)+I51</f>
        <v>3.9</v>
      </c>
      <c r="N51" s="0" t="n">
        <f aca="false">ABS($N$2)+J51</f>
        <v>7.1</v>
      </c>
    </row>
    <row r="52" customFormat="false" ht="12.75" hidden="false" customHeight="false" outlineLevel="0" collapsed="false">
      <c r="A52" s="0" t="n">
        <v>49</v>
      </c>
      <c r="B52" s="2" t="n">
        <v>39393.6436226852</v>
      </c>
      <c r="C52" s="0" t="n">
        <v>107</v>
      </c>
      <c r="D52" s="0" t="n">
        <v>27.07</v>
      </c>
      <c r="E52" s="0" t="n">
        <v>49.81</v>
      </c>
      <c r="F52" s="0" t="n">
        <v>2.606</v>
      </c>
      <c r="G52" s="0" t="n">
        <v>8.04</v>
      </c>
      <c r="H52" s="0" t="n">
        <v>12.1</v>
      </c>
      <c r="I52" s="0" t="n">
        <v>2.1</v>
      </c>
      <c r="J52" s="0" t="n">
        <v>5</v>
      </c>
      <c r="K52" s="0" t="n">
        <v>-88.5</v>
      </c>
      <c r="M52" s="0" t="n">
        <f aca="false">ABS($M$2)+I52</f>
        <v>3.9</v>
      </c>
      <c r="N52" s="0" t="n">
        <f aca="false">ABS($N$2)+J52</f>
        <v>7.1</v>
      </c>
    </row>
    <row r="53" customFormat="false" ht="12.75" hidden="false" customHeight="false" outlineLevel="0" collapsed="false">
      <c r="A53" s="0" t="n">
        <v>50</v>
      </c>
      <c r="B53" s="2" t="n">
        <v>39393.6436458333</v>
      </c>
      <c r="C53" s="0" t="n">
        <v>106.6</v>
      </c>
      <c r="D53" s="0" t="n">
        <v>27.01</v>
      </c>
      <c r="E53" s="0" t="n">
        <v>50.02</v>
      </c>
      <c r="F53" s="0" t="n">
        <v>2.93</v>
      </c>
      <c r="G53" s="0" t="n">
        <v>8.01</v>
      </c>
      <c r="H53" s="0" t="n">
        <v>12.1</v>
      </c>
      <c r="I53" s="0" t="n">
        <v>2.1</v>
      </c>
      <c r="J53" s="0" t="n">
        <v>5</v>
      </c>
      <c r="K53" s="0" t="n">
        <v>-87.2</v>
      </c>
      <c r="M53" s="0" t="n">
        <f aca="false">ABS($M$2)+I53</f>
        <v>3.9</v>
      </c>
      <c r="N53" s="0" t="n">
        <f aca="false">ABS($N$2)+J53</f>
        <v>7.1</v>
      </c>
    </row>
    <row r="54" customFormat="false" ht="12.75" hidden="false" customHeight="false" outlineLevel="0" collapsed="false">
      <c r="A54" s="0" t="n">
        <v>51</v>
      </c>
      <c r="B54" s="2" t="n">
        <v>39393.6436689815</v>
      </c>
      <c r="C54" s="0" t="n">
        <v>106.7</v>
      </c>
      <c r="D54" s="0" t="n">
        <v>26.97</v>
      </c>
      <c r="E54" s="0" t="n">
        <v>50.21</v>
      </c>
      <c r="F54" s="0" t="n">
        <v>3.348</v>
      </c>
      <c r="G54" s="0" t="n">
        <v>7.99</v>
      </c>
      <c r="H54" s="0" t="n">
        <v>12.1</v>
      </c>
      <c r="I54" s="0" t="n">
        <v>2.1</v>
      </c>
      <c r="J54" s="0" t="n">
        <v>5</v>
      </c>
      <c r="K54" s="0" t="n">
        <v>-85.4</v>
      </c>
      <c r="M54" s="0" t="n">
        <f aca="false">ABS($M$2)+I54</f>
        <v>3.9</v>
      </c>
      <c r="N54" s="0" t="n">
        <f aca="false">ABS($N$2)+J54</f>
        <v>7.1</v>
      </c>
    </row>
    <row r="55" customFormat="false" ht="12.75" hidden="false" customHeight="false" outlineLevel="0" collapsed="false">
      <c r="A55" s="0" t="n">
        <v>52</v>
      </c>
      <c r="B55" s="2" t="n">
        <v>39393.6436921296</v>
      </c>
      <c r="C55" s="0" t="n">
        <v>103.7</v>
      </c>
      <c r="D55" s="0" t="n">
        <v>26.94</v>
      </c>
      <c r="E55" s="0" t="n">
        <v>50.49</v>
      </c>
      <c r="F55" s="0" t="n">
        <v>3.749</v>
      </c>
      <c r="G55" s="0" t="n">
        <v>7.96</v>
      </c>
      <c r="H55" s="0" t="n">
        <v>12.1</v>
      </c>
      <c r="I55" s="0" t="n">
        <v>2.1</v>
      </c>
      <c r="J55" s="0" t="n">
        <v>5</v>
      </c>
      <c r="K55" s="0" t="n">
        <v>-83.8</v>
      </c>
      <c r="M55" s="0" t="n">
        <f aca="false">ABS($M$2)+I55</f>
        <v>3.9</v>
      </c>
      <c r="N55" s="0" t="n">
        <f aca="false">ABS($N$2)+J55</f>
        <v>7.1</v>
      </c>
    </row>
    <row r="56" customFormat="false" ht="12.75" hidden="false" customHeight="false" outlineLevel="0" collapsed="false">
      <c r="A56" s="0" t="n">
        <v>53</v>
      </c>
      <c r="B56" s="2" t="n">
        <v>39393.6437152778</v>
      </c>
      <c r="C56" s="0" t="n">
        <v>103.8</v>
      </c>
      <c r="D56" s="0" t="n">
        <v>26.91</v>
      </c>
      <c r="E56" s="0" t="n">
        <v>50.58</v>
      </c>
      <c r="F56" s="0" t="n">
        <v>4.076</v>
      </c>
      <c r="G56" s="0" t="n">
        <v>7.94</v>
      </c>
      <c r="H56" s="0" t="n">
        <v>12.1</v>
      </c>
      <c r="I56" s="0" t="n">
        <v>2.1</v>
      </c>
      <c r="J56" s="0" t="n">
        <v>5</v>
      </c>
      <c r="K56" s="0" t="n">
        <v>-82.4</v>
      </c>
      <c r="M56" s="0" t="n">
        <f aca="false">ABS($M$2)+I56</f>
        <v>3.9</v>
      </c>
      <c r="N56" s="0" t="n">
        <f aca="false">ABS($N$2)+J56</f>
        <v>7.1</v>
      </c>
    </row>
    <row r="57" customFormat="false" ht="12.75" hidden="false" customHeight="false" outlineLevel="0" collapsed="false">
      <c r="A57" s="0" t="n">
        <v>54</v>
      </c>
      <c r="B57" s="2" t="n">
        <v>39393.6437384259</v>
      </c>
      <c r="C57" s="0" t="n">
        <v>100.6</v>
      </c>
      <c r="D57" s="0" t="n">
        <v>26.89</v>
      </c>
      <c r="E57" s="0" t="n">
        <v>50.66</v>
      </c>
      <c r="F57" s="0" t="n">
        <v>4.357</v>
      </c>
      <c r="G57" s="0" t="n">
        <v>7.91</v>
      </c>
      <c r="H57" s="0" t="n">
        <v>12.1</v>
      </c>
      <c r="I57" s="0" t="n">
        <v>2.1</v>
      </c>
      <c r="J57" s="0" t="n">
        <v>5</v>
      </c>
      <c r="K57" s="0" t="n">
        <v>-81.1</v>
      </c>
      <c r="M57" s="0" t="n">
        <f aca="false">ABS($M$2)+I57</f>
        <v>3.9</v>
      </c>
      <c r="N57" s="0" t="n">
        <f aca="false">ABS($N$2)+J57</f>
        <v>7.1</v>
      </c>
    </row>
    <row r="58" customFormat="false" ht="12.75" hidden="false" customHeight="false" outlineLevel="0" collapsed="false">
      <c r="A58" s="0" t="n">
        <v>55</v>
      </c>
      <c r="B58" s="2" t="n">
        <v>39393.6437615741</v>
      </c>
      <c r="C58" s="0" t="n">
        <v>100.6</v>
      </c>
      <c r="D58" s="0" t="n">
        <v>26.89</v>
      </c>
      <c r="E58" s="0" t="n">
        <v>50.79</v>
      </c>
      <c r="F58" s="0" t="n">
        <v>4.48</v>
      </c>
      <c r="G58" s="0" t="n">
        <v>7.91</v>
      </c>
      <c r="H58" s="0" t="n">
        <v>12.1</v>
      </c>
      <c r="I58" s="0" t="n">
        <v>2.1</v>
      </c>
      <c r="J58" s="0" t="n">
        <v>5</v>
      </c>
      <c r="K58" s="0" t="n">
        <v>-80.7</v>
      </c>
      <c r="M58" s="0" t="n">
        <f aca="false">ABS($M$2)+I58</f>
        <v>3.9</v>
      </c>
      <c r="N58" s="0" t="n">
        <f aca="false">ABS($N$2)+J58</f>
        <v>7.1</v>
      </c>
    </row>
    <row r="59" customFormat="false" ht="12.75" hidden="false" customHeight="false" outlineLevel="0" collapsed="false">
      <c r="B59" s="2"/>
      <c r="M59" s="0" t="n">
        <f aca="false">ABS($M$2)+I59</f>
        <v>1.8</v>
      </c>
      <c r="N59" s="0" t="n">
        <f aca="false">ABS($N$2)+J59</f>
        <v>2.1</v>
      </c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2.1</v>
      </c>
      <c r="N2" s="0" t="n">
        <f aca="false">MIN(J3:J165)</f>
        <v>2.4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3.6357060185</v>
      </c>
      <c r="C3" s="0" t="n">
        <v>105.8</v>
      </c>
      <c r="D3" s="0" t="n">
        <v>26.33</v>
      </c>
      <c r="E3" s="0" t="n">
        <v>28.62</v>
      </c>
      <c r="F3" s="0" t="n">
        <v>0</v>
      </c>
      <c r="G3" s="0" t="n">
        <v>8.13</v>
      </c>
      <c r="H3" s="0" t="n">
        <v>12.1</v>
      </c>
      <c r="I3" s="1" t="n">
        <v>2.1</v>
      </c>
      <c r="J3" s="0" t="n">
        <v>2.6</v>
      </c>
      <c r="K3" s="0" t="n">
        <v>-93.8</v>
      </c>
      <c r="M3" s="0" t="n">
        <f aca="false">ABS($M$2)+I3</f>
        <v>4.2</v>
      </c>
      <c r="N3" s="0" t="n">
        <f aca="false">ABS($N$2)+J3</f>
        <v>5</v>
      </c>
      <c r="O3" s="3" t="n">
        <f aca="false">(35/55)*E3</f>
        <v>18.2127272727273</v>
      </c>
    </row>
    <row r="4" customFormat="false" ht="12.75" hidden="false" customHeight="false" outlineLevel="0" collapsed="false">
      <c r="A4" s="0" t="n">
        <v>1</v>
      </c>
      <c r="B4" s="2" t="n">
        <v>39393.6357291667</v>
      </c>
      <c r="C4" s="0" t="n">
        <v>111.1</v>
      </c>
      <c r="D4" s="0" t="n">
        <v>26.51</v>
      </c>
      <c r="E4" s="0" t="n">
        <v>48.13</v>
      </c>
      <c r="F4" s="0" t="n">
        <v>0.011</v>
      </c>
      <c r="G4" s="0" t="n">
        <v>8.14</v>
      </c>
      <c r="H4" s="0" t="n">
        <v>12.1</v>
      </c>
      <c r="I4" s="1" t="n">
        <v>5.3</v>
      </c>
      <c r="J4" s="0" t="n">
        <v>13.5</v>
      </c>
      <c r="K4" s="0" t="n">
        <v>-94.5</v>
      </c>
      <c r="M4" s="0" t="n">
        <f aca="false">ABS($M$2)+I4</f>
        <v>7.4</v>
      </c>
      <c r="N4" s="0" t="n">
        <f aca="false">ABS($N$2)+J4</f>
        <v>15.9</v>
      </c>
      <c r="O4" s="3" t="n">
        <f aca="false">(35/55)*E4</f>
        <v>30.6281818181818</v>
      </c>
    </row>
    <row r="5" customFormat="false" ht="12.75" hidden="false" customHeight="false" outlineLevel="0" collapsed="false">
      <c r="A5" s="0" t="n">
        <v>2</v>
      </c>
      <c r="B5" s="2" t="n">
        <v>39393.6357523148</v>
      </c>
      <c r="C5" s="0" t="n">
        <v>110.8</v>
      </c>
      <c r="D5" s="0" t="n">
        <v>26.77</v>
      </c>
      <c r="E5" s="0" t="n">
        <v>47.9</v>
      </c>
      <c r="F5" s="0" t="n">
        <v>0.079</v>
      </c>
      <c r="G5" s="0" t="n">
        <v>8.14</v>
      </c>
      <c r="H5" s="0" t="n">
        <v>12.1</v>
      </c>
      <c r="I5" s="1" t="n">
        <v>3.6</v>
      </c>
      <c r="J5" s="0" t="n">
        <v>12.1</v>
      </c>
      <c r="K5" s="0" t="n">
        <v>-94.5</v>
      </c>
      <c r="M5" s="0" t="n">
        <f aca="false">ABS($M$2)+I5</f>
        <v>5.7</v>
      </c>
      <c r="N5" s="0" t="n">
        <f aca="false">ABS($N$2)+J5</f>
        <v>14.5</v>
      </c>
      <c r="O5" s="3" t="n">
        <f aca="false">(35/55)*E5</f>
        <v>30.4818181818182</v>
      </c>
    </row>
    <row r="6" customFormat="false" ht="12.75" hidden="false" customHeight="false" outlineLevel="0" collapsed="false">
      <c r="A6" s="0" t="n">
        <v>3</v>
      </c>
      <c r="B6" s="2" t="n">
        <v>39393.635775463</v>
      </c>
      <c r="C6" s="0" t="n">
        <v>106.3</v>
      </c>
      <c r="D6" s="0" t="n">
        <v>26.96</v>
      </c>
      <c r="E6" s="0" t="n">
        <v>47.73</v>
      </c>
      <c r="F6" s="0" t="n">
        <v>0.256</v>
      </c>
      <c r="G6" s="0" t="n">
        <v>8.14</v>
      </c>
      <c r="H6" s="0" t="n">
        <v>12.1</v>
      </c>
      <c r="I6" s="1" t="n">
        <v>3.3</v>
      </c>
      <c r="J6" s="0" t="n">
        <v>10.9</v>
      </c>
      <c r="K6" s="0" t="n">
        <v>-94.8</v>
      </c>
      <c r="M6" s="0" t="n">
        <f aca="false">ABS($M$2)+I6</f>
        <v>5.4</v>
      </c>
      <c r="N6" s="0" t="n">
        <f aca="false">ABS($N$2)+J6</f>
        <v>13.3</v>
      </c>
      <c r="O6" s="3" t="n">
        <f aca="false">(35/55)*E6</f>
        <v>30.3736363636364</v>
      </c>
    </row>
    <row r="7" customFormat="false" ht="12.75" hidden="false" customHeight="false" outlineLevel="0" collapsed="false">
      <c r="A7" s="0" t="n">
        <v>4</v>
      </c>
      <c r="B7" s="2" t="n">
        <v>39393.6357986111</v>
      </c>
      <c r="C7" s="0" t="n">
        <v>106.2</v>
      </c>
      <c r="D7" s="0" t="n">
        <v>27.08</v>
      </c>
      <c r="E7" s="0" t="n">
        <v>47.62</v>
      </c>
      <c r="F7" s="0" t="n">
        <v>0.458</v>
      </c>
      <c r="G7" s="0" t="n">
        <v>8.14</v>
      </c>
      <c r="H7" s="0" t="n">
        <v>12.1</v>
      </c>
      <c r="I7" s="1" t="n">
        <v>3.1</v>
      </c>
      <c r="J7" s="0" t="n">
        <v>9.5</v>
      </c>
      <c r="K7" s="0" t="n">
        <v>-94.7</v>
      </c>
      <c r="M7" s="0" t="n">
        <f aca="false">ABS($M$2)+I7</f>
        <v>5.2</v>
      </c>
      <c r="N7" s="0" t="n">
        <f aca="false">ABS($N$2)+J7</f>
        <v>11.9</v>
      </c>
      <c r="O7" s="3" t="n">
        <f aca="false">(35/55)*E7</f>
        <v>30.3036363636364</v>
      </c>
    </row>
    <row r="8" customFormat="false" ht="12.75" hidden="false" customHeight="false" outlineLevel="0" collapsed="false">
      <c r="A8" s="0" t="n">
        <v>5</v>
      </c>
      <c r="B8" s="2" t="n">
        <v>39393.6358217593</v>
      </c>
      <c r="C8" s="0" t="n">
        <v>107.3</v>
      </c>
      <c r="D8" s="0" t="n">
        <v>27.16</v>
      </c>
      <c r="E8" s="0" t="n">
        <v>47.55</v>
      </c>
      <c r="F8" s="0" t="n">
        <v>0.7</v>
      </c>
      <c r="G8" s="0" t="n">
        <v>8.14</v>
      </c>
      <c r="H8" s="0" t="n">
        <v>12.1</v>
      </c>
      <c r="I8" s="1" t="n">
        <v>3.1</v>
      </c>
      <c r="J8" s="0" t="n">
        <v>8.7</v>
      </c>
      <c r="K8" s="0" t="n">
        <v>-95</v>
      </c>
      <c r="M8" s="0" t="n">
        <f aca="false">ABS($M$2)+I8</f>
        <v>5.2</v>
      </c>
      <c r="N8" s="0" t="n">
        <f aca="false">ABS($N$2)+J8</f>
        <v>11.1</v>
      </c>
      <c r="O8" s="3" t="n">
        <f aca="false">(35/55)*E8</f>
        <v>30.2590909090909</v>
      </c>
    </row>
    <row r="9" customFormat="false" ht="12.75" hidden="false" customHeight="false" outlineLevel="0" collapsed="false">
      <c r="A9" s="0" t="n">
        <v>6</v>
      </c>
      <c r="B9" s="2" t="n">
        <v>39393.6358449074</v>
      </c>
      <c r="C9" s="0" t="n">
        <v>107.2</v>
      </c>
      <c r="D9" s="0" t="n">
        <v>27.2</v>
      </c>
      <c r="E9" s="0" t="n">
        <v>47.52</v>
      </c>
      <c r="F9" s="0" t="n">
        <v>0.801</v>
      </c>
      <c r="G9" s="0" t="n">
        <v>8.14</v>
      </c>
      <c r="H9" s="0" t="n">
        <v>12.2</v>
      </c>
      <c r="I9" s="1" t="n">
        <v>3.1</v>
      </c>
      <c r="J9" s="0" t="n">
        <v>7.8</v>
      </c>
      <c r="K9" s="0" t="n">
        <v>-94.8</v>
      </c>
      <c r="M9" s="0" t="n">
        <f aca="false">ABS($M$2)+I9</f>
        <v>5.2</v>
      </c>
      <c r="N9" s="0" t="n">
        <f aca="false">ABS($N$2)+J9</f>
        <v>10.2</v>
      </c>
      <c r="O9" s="3" t="n">
        <f aca="false">(35/55)*E9</f>
        <v>30.24</v>
      </c>
    </row>
    <row r="10" customFormat="false" ht="12.75" hidden="false" customHeight="false" outlineLevel="0" collapsed="false">
      <c r="A10" s="0" t="n">
        <v>7</v>
      </c>
      <c r="B10" s="2" t="n">
        <v>39393.6358680556</v>
      </c>
      <c r="C10" s="0" t="n">
        <v>108.9</v>
      </c>
      <c r="D10" s="0" t="n">
        <v>27.23</v>
      </c>
      <c r="E10" s="0" t="n">
        <v>47.49</v>
      </c>
      <c r="F10" s="0" t="n">
        <v>0.841</v>
      </c>
      <c r="G10" s="0" t="n">
        <v>8.14</v>
      </c>
      <c r="H10" s="0" t="n">
        <v>12.1</v>
      </c>
      <c r="I10" s="1" t="n">
        <v>3.1</v>
      </c>
      <c r="J10" s="0" t="n">
        <v>6.9</v>
      </c>
      <c r="K10" s="0" t="n">
        <v>-95</v>
      </c>
      <c r="M10" s="0" t="n">
        <f aca="false">ABS($M$2)+I10</f>
        <v>5.2</v>
      </c>
      <c r="N10" s="0" t="n">
        <f aca="false">ABS($N$2)+J10</f>
        <v>9.3</v>
      </c>
      <c r="O10" s="3" t="n">
        <f aca="false">(35/55)*E10</f>
        <v>30.2209090909091</v>
      </c>
    </row>
    <row r="11" customFormat="false" ht="12.75" hidden="false" customHeight="false" outlineLevel="0" collapsed="false">
      <c r="A11" s="0" t="n">
        <v>8</v>
      </c>
      <c r="B11" s="2" t="n">
        <v>39393.6358912037</v>
      </c>
      <c r="C11" s="0" t="n">
        <v>108.9</v>
      </c>
      <c r="D11" s="0" t="n">
        <v>27.25</v>
      </c>
      <c r="E11" s="0" t="n">
        <v>47.48</v>
      </c>
      <c r="F11" s="0" t="n">
        <v>0.9</v>
      </c>
      <c r="G11" s="0" t="n">
        <v>8.14</v>
      </c>
      <c r="H11" s="0" t="n">
        <v>12.2</v>
      </c>
      <c r="I11" s="1" t="n">
        <v>3</v>
      </c>
      <c r="J11" s="0" t="n">
        <v>6.1</v>
      </c>
      <c r="K11" s="0" t="n">
        <v>-94.9</v>
      </c>
      <c r="M11" s="0" t="n">
        <f aca="false">ABS($M$2)+I11</f>
        <v>5.1</v>
      </c>
      <c r="N11" s="0" t="n">
        <f aca="false">ABS($N$2)+J11</f>
        <v>8.5</v>
      </c>
      <c r="O11" s="3" t="n">
        <f aca="false">(35/55)*E11</f>
        <v>30.2145454545455</v>
      </c>
    </row>
    <row r="12" customFormat="false" ht="12.75" hidden="false" customHeight="false" outlineLevel="0" collapsed="false">
      <c r="A12" s="0" t="n">
        <v>9</v>
      </c>
      <c r="B12" s="2" t="n">
        <v>39393.6359143519</v>
      </c>
      <c r="C12" s="0" t="n">
        <v>110</v>
      </c>
      <c r="D12" s="0" t="n">
        <v>27.26</v>
      </c>
      <c r="E12" s="0" t="n">
        <v>47.47</v>
      </c>
      <c r="F12" s="0" t="n">
        <v>0.981</v>
      </c>
      <c r="G12" s="0" t="n">
        <v>8.14</v>
      </c>
      <c r="H12" s="0" t="n">
        <v>12.1</v>
      </c>
      <c r="I12" s="1" t="n">
        <v>2.9</v>
      </c>
      <c r="J12" s="0" t="n">
        <v>5.1</v>
      </c>
      <c r="K12" s="0" t="n">
        <v>-95.1</v>
      </c>
      <c r="M12" s="0" t="n">
        <f aca="false">ABS($M$2)+I12</f>
        <v>5</v>
      </c>
      <c r="N12" s="0" t="n">
        <f aca="false">ABS($N$2)+J12</f>
        <v>7.5</v>
      </c>
      <c r="O12" s="3" t="n">
        <f aca="false">(35/55)*E12</f>
        <v>30.2081818181818</v>
      </c>
    </row>
    <row r="13" customFormat="false" ht="12.75" hidden="false" customHeight="false" outlineLevel="0" collapsed="false">
      <c r="A13" s="0" t="n">
        <v>10</v>
      </c>
      <c r="B13" s="2" t="n">
        <v>39393.6359375</v>
      </c>
      <c r="C13" s="0" t="n">
        <v>110</v>
      </c>
      <c r="D13" s="0" t="n">
        <v>27.26</v>
      </c>
      <c r="E13" s="0" t="n">
        <v>47.47</v>
      </c>
      <c r="F13" s="0" t="n">
        <v>1.156</v>
      </c>
      <c r="G13" s="0" t="n">
        <v>8.14</v>
      </c>
      <c r="H13" s="0" t="n">
        <v>12.2</v>
      </c>
      <c r="I13" s="0" t="n">
        <v>2.8</v>
      </c>
      <c r="J13" s="0" t="n">
        <v>4.7</v>
      </c>
      <c r="K13" s="0" t="n">
        <v>-94.9</v>
      </c>
      <c r="M13" s="0" t="n">
        <f aca="false">ABS($M$2)+I13</f>
        <v>4.9</v>
      </c>
      <c r="N13" s="0" t="n">
        <f aca="false">ABS($N$2)+J13</f>
        <v>7.1</v>
      </c>
      <c r="O13" s="3" t="n">
        <f aca="false">(35/55)*E13</f>
        <v>30.2081818181818</v>
      </c>
    </row>
    <row r="14" customFormat="false" ht="12.75" hidden="false" customHeight="false" outlineLevel="0" collapsed="false">
      <c r="A14" s="0" t="n">
        <v>11</v>
      </c>
      <c r="B14" s="2" t="n">
        <v>39393.6359606482</v>
      </c>
      <c r="C14" s="0" t="n">
        <v>111</v>
      </c>
      <c r="D14" s="0" t="n">
        <v>27.27</v>
      </c>
      <c r="E14" s="0" t="n">
        <v>47.47</v>
      </c>
      <c r="F14" s="0" t="n">
        <v>1.418</v>
      </c>
      <c r="G14" s="0" t="n">
        <v>8.15</v>
      </c>
      <c r="H14" s="0" t="n">
        <v>12.1</v>
      </c>
      <c r="I14" s="0" t="n">
        <v>2.8</v>
      </c>
      <c r="J14" s="0" t="n">
        <v>4.3</v>
      </c>
      <c r="K14" s="0" t="n">
        <v>-95.1</v>
      </c>
      <c r="M14" s="0" t="n">
        <f aca="false">ABS($M$2)+I14</f>
        <v>4.9</v>
      </c>
      <c r="N14" s="0" t="n">
        <f aca="false">ABS($N$2)+J14</f>
        <v>6.7</v>
      </c>
      <c r="O14" s="3" t="n">
        <f aca="false">(35/55)*E14</f>
        <v>30.2081818181818</v>
      </c>
    </row>
    <row r="15" customFormat="false" ht="12.75" hidden="false" customHeight="false" outlineLevel="0" collapsed="false">
      <c r="A15" s="1" t="n">
        <v>12</v>
      </c>
      <c r="B15" s="4" t="n">
        <v>39393.6359837963</v>
      </c>
      <c r="C15" s="1" t="n">
        <v>111</v>
      </c>
      <c r="D15" s="1" t="n">
        <v>27.26</v>
      </c>
      <c r="E15" s="1" t="n">
        <v>47.68</v>
      </c>
      <c r="F15" s="1" t="n">
        <v>1.65</v>
      </c>
      <c r="G15" s="1" t="n">
        <v>8.14</v>
      </c>
      <c r="H15" s="1" t="n">
        <v>12.2</v>
      </c>
      <c r="I15" s="1" t="n">
        <v>2.7</v>
      </c>
      <c r="J15" s="1" t="n">
        <v>4</v>
      </c>
      <c r="K15" s="1" t="n">
        <v>-94.8</v>
      </c>
      <c r="L15" s="1"/>
      <c r="M15" s="0" t="n">
        <f aca="false">ABS($M$2)+I15</f>
        <v>4.8</v>
      </c>
      <c r="N15" s="0" t="n">
        <f aca="false">ABS($N$2)+J15</f>
        <v>6.4</v>
      </c>
      <c r="O15" s="3" t="n">
        <f aca="false">(35/55)*E15</f>
        <v>30.3418181818182</v>
      </c>
    </row>
    <row r="16" customFormat="false" ht="12.75" hidden="false" customHeight="false" outlineLevel="0" collapsed="false">
      <c r="A16" s="1" t="n">
        <v>13</v>
      </c>
      <c r="B16" s="4" t="n">
        <v>39393.6360069444</v>
      </c>
      <c r="C16" s="1" t="n">
        <v>111.8</v>
      </c>
      <c r="D16" s="1" t="n">
        <v>27.23</v>
      </c>
      <c r="E16" s="1" t="n">
        <v>47.79</v>
      </c>
      <c r="F16" s="1" t="n">
        <v>1.854</v>
      </c>
      <c r="G16" s="1" t="n">
        <v>8.14</v>
      </c>
      <c r="H16" s="1" t="n">
        <v>12.2</v>
      </c>
      <c r="I16" s="1" t="n">
        <v>2.6</v>
      </c>
      <c r="J16" s="1" t="n">
        <v>3.8</v>
      </c>
      <c r="K16" s="1" t="n">
        <v>-95</v>
      </c>
      <c r="L16" s="1"/>
      <c r="M16" s="0" t="n">
        <f aca="false">ABS($M$2)+I16</f>
        <v>4.7</v>
      </c>
      <c r="N16" s="0" t="n">
        <f aca="false">ABS($N$2)+J16</f>
        <v>6.2</v>
      </c>
      <c r="O16" s="3" t="n">
        <f aca="false">(35/55)*E16</f>
        <v>30.4118181818182</v>
      </c>
    </row>
    <row r="17" customFormat="false" ht="12.75" hidden="false" customHeight="false" outlineLevel="0" collapsed="false">
      <c r="A17" s="1" t="n">
        <v>14</v>
      </c>
      <c r="B17" s="4" t="n">
        <v>39393.6360300926</v>
      </c>
      <c r="C17" s="1" t="n">
        <v>111.8</v>
      </c>
      <c r="D17" s="1" t="n">
        <v>27.15</v>
      </c>
      <c r="E17" s="1" t="n">
        <v>47.99</v>
      </c>
      <c r="F17" s="1" t="n">
        <v>2.033</v>
      </c>
      <c r="G17" s="1" t="n">
        <v>8.14</v>
      </c>
      <c r="H17" s="1" t="n">
        <v>12.2</v>
      </c>
      <c r="I17" s="1" t="n">
        <v>2.6</v>
      </c>
      <c r="J17" s="1" t="n">
        <v>3.6</v>
      </c>
      <c r="K17" s="1" t="n">
        <v>-94.7</v>
      </c>
      <c r="L17" s="1"/>
      <c r="M17" s="0" t="n">
        <f aca="false">ABS($M$2)+I17</f>
        <v>4.7</v>
      </c>
      <c r="N17" s="0" t="n">
        <f aca="false">ABS($N$2)+J17</f>
        <v>6</v>
      </c>
      <c r="O17" s="3" t="n">
        <f aca="false">(35/55)*E17</f>
        <v>30.5390909090909</v>
      </c>
    </row>
    <row r="18" customFormat="false" ht="12.75" hidden="false" customHeight="false" outlineLevel="0" collapsed="false">
      <c r="A18" s="1" t="n">
        <v>15</v>
      </c>
      <c r="B18" s="4" t="n">
        <v>39393.6360532407</v>
      </c>
      <c r="C18" s="1" t="n">
        <v>112.5</v>
      </c>
      <c r="D18" s="1" t="n">
        <v>27.07</v>
      </c>
      <c r="E18" s="1" t="n">
        <v>48.25</v>
      </c>
      <c r="F18" s="1" t="n">
        <v>2.188</v>
      </c>
      <c r="G18" s="1" t="n">
        <v>8.14</v>
      </c>
      <c r="H18" s="1" t="n">
        <v>12.1</v>
      </c>
      <c r="I18" s="1" t="n">
        <v>2.6</v>
      </c>
      <c r="J18" s="1" t="n">
        <v>3.3</v>
      </c>
      <c r="K18" s="1" t="n">
        <v>-94.8</v>
      </c>
      <c r="L18" s="1"/>
      <c r="M18" s="0" t="n">
        <f aca="false">ABS($M$2)+I18</f>
        <v>4.7</v>
      </c>
      <c r="N18" s="0" t="n">
        <f aca="false">ABS($N$2)+J18</f>
        <v>5.7</v>
      </c>
      <c r="O18" s="3" t="n">
        <f aca="false">(35/55)*E18</f>
        <v>30.7045454545455</v>
      </c>
    </row>
    <row r="19" customFormat="false" ht="12.75" hidden="false" customHeight="false" outlineLevel="0" collapsed="false">
      <c r="A19" s="1" t="n">
        <v>16</v>
      </c>
      <c r="B19" s="4" t="n">
        <v>39393.6360763889</v>
      </c>
      <c r="C19" s="1" t="n">
        <v>112.6</v>
      </c>
      <c r="D19" s="1" t="n">
        <v>26.98</v>
      </c>
      <c r="E19" s="1" t="n">
        <v>48.49</v>
      </c>
      <c r="F19" s="1" t="n">
        <v>2.282</v>
      </c>
      <c r="G19" s="1" t="n">
        <v>8.13</v>
      </c>
      <c r="H19" s="1" t="n">
        <v>12.2</v>
      </c>
      <c r="I19" s="1" t="n">
        <v>2.7</v>
      </c>
      <c r="J19" s="1" t="n">
        <v>2.9</v>
      </c>
      <c r="K19" s="1" t="n">
        <v>-94.4</v>
      </c>
      <c r="L19" s="1"/>
      <c r="M19" s="0" t="n">
        <f aca="false">ABS($M$2)+I19</f>
        <v>4.8</v>
      </c>
      <c r="N19" s="0" t="n">
        <f aca="false">ABS($N$2)+J19</f>
        <v>5.3</v>
      </c>
      <c r="O19" s="3" t="n">
        <f aca="false">(35/55)*E19</f>
        <v>30.8572727272727</v>
      </c>
    </row>
    <row r="20" customFormat="false" ht="12.75" hidden="false" customHeight="false" outlineLevel="0" collapsed="false">
      <c r="A20" s="1" t="n">
        <v>17</v>
      </c>
      <c r="B20" s="4" t="n">
        <v>39393.636099537</v>
      </c>
      <c r="C20" s="1" t="n">
        <v>113.1</v>
      </c>
      <c r="D20" s="1" t="n">
        <v>26.91</v>
      </c>
      <c r="E20" s="1" t="n">
        <v>48.61</v>
      </c>
      <c r="F20" s="1" t="n">
        <v>2.405</v>
      </c>
      <c r="G20" s="1" t="n">
        <v>8.14</v>
      </c>
      <c r="H20" s="1" t="n">
        <v>12.2</v>
      </c>
      <c r="I20" s="1" t="n">
        <v>2.9</v>
      </c>
      <c r="J20" s="1" t="n">
        <v>2.9</v>
      </c>
      <c r="K20" s="1" t="n">
        <v>-94.4</v>
      </c>
      <c r="L20" s="1"/>
      <c r="M20" s="0" t="n">
        <f aca="false">ABS($M$2)+I20</f>
        <v>5</v>
      </c>
      <c r="N20" s="0" t="n">
        <f aca="false">ABS($N$2)+J20</f>
        <v>5.3</v>
      </c>
      <c r="O20" s="3" t="n">
        <f aca="false">(35/55)*E20</f>
        <v>30.9336363636364</v>
      </c>
    </row>
    <row r="21" customFormat="false" ht="12.75" hidden="false" customHeight="false" outlineLevel="0" collapsed="false">
      <c r="A21" s="1" t="n">
        <v>18</v>
      </c>
      <c r="B21" s="4" t="n">
        <v>39393.6361226852</v>
      </c>
      <c r="C21" s="1" t="n">
        <v>113.2</v>
      </c>
      <c r="D21" s="1" t="n">
        <v>26.86</v>
      </c>
      <c r="E21" s="1" t="n">
        <v>48.74</v>
      </c>
      <c r="F21" s="1" t="n">
        <v>2.53</v>
      </c>
      <c r="G21" s="1" t="n">
        <v>8.13</v>
      </c>
      <c r="H21" s="1" t="n">
        <v>12.2</v>
      </c>
      <c r="I21" s="1" t="n">
        <v>2.9</v>
      </c>
      <c r="J21" s="1" t="n">
        <v>2.7</v>
      </c>
      <c r="K21" s="1" t="n">
        <v>-94.1</v>
      </c>
      <c r="L21" s="1"/>
      <c r="M21" s="0" t="n">
        <f aca="false">ABS($M$2)+I21</f>
        <v>5</v>
      </c>
      <c r="N21" s="0" t="n">
        <f aca="false">ABS($N$2)+J21</f>
        <v>5.1</v>
      </c>
      <c r="O21" s="3" t="n">
        <f aca="false">(35/55)*E21</f>
        <v>31.0163636363636</v>
      </c>
    </row>
    <row r="22" customFormat="false" ht="12.75" hidden="false" customHeight="false" outlineLevel="0" collapsed="false">
      <c r="A22" s="1" t="n">
        <v>19</v>
      </c>
      <c r="B22" s="4" t="n">
        <v>39393.6361458333</v>
      </c>
      <c r="C22" s="1" t="n">
        <v>113.6</v>
      </c>
      <c r="D22" s="1" t="n">
        <v>26.82</v>
      </c>
      <c r="E22" s="1" t="n">
        <v>48.79</v>
      </c>
      <c r="F22" s="1" t="n">
        <v>2.699</v>
      </c>
      <c r="G22" s="1" t="n">
        <v>8.13</v>
      </c>
      <c r="H22" s="1" t="n">
        <v>12.2</v>
      </c>
      <c r="I22" s="1" t="n">
        <v>2.9</v>
      </c>
      <c r="J22" s="1" t="n">
        <v>2.9</v>
      </c>
      <c r="K22" s="1" t="n">
        <v>-94.2</v>
      </c>
      <c r="L22" s="1"/>
      <c r="M22" s="0" t="n">
        <f aca="false">ABS($M$2)+I22</f>
        <v>5</v>
      </c>
      <c r="N22" s="0" t="n">
        <f aca="false">ABS($N$2)+J22</f>
        <v>5.3</v>
      </c>
      <c r="O22" s="3" t="n">
        <f aca="false">(35/55)*E22</f>
        <v>31.0481818181818</v>
      </c>
    </row>
    <row r="23" customFormat="false" ht="12.75" hidden="false" customHeight="false" outlineLevel="0" collapsed="false">
      <c r="A23" s="1" t="n">
        <v>20</v>
      </c>
      <c r="B23" s="4" t="n">
        <v>39393.6361689815</v>
      </c>
      <c r="C23" s="1" t="n">
        <v>113.6</v>
      </c>
      <c r="D23" s="1" t="n">
        <v>26.79</v>
      </c>
      <c r="E23" s="1" t="n">
        <v>48.85</v>
      </c>
      <c r="F23" s="1" t="n">
        <v>2.855</v>
      </c>
      <c r="G23" s="1" t="n">
        <v>8.13</v>
      </c>
      <c r="H23" s="1" t="n">
        <v>12.2</v>
      </c>
      <c r="I23" s="1" t="n">
        <v>2.8</v>
      </c>
      <c r="J23" s="1" t="n">
        <v>2.8</v>
      </c>
      <c r="K23" s="1" t="n">
        <v>-93.9</v>
      </c>
      <c r="L23" s="1"/>
      <c r="M23" s="0" t="n">
        <f aca="false">ABS($M$2)+I23</f>
        <v>4.9</v>
      </c>
      <c r="N23" s="0" t="n">
        <f aca="false">ABS($N$2)+J23</f>
        <v>5.2</v>
      </c>
      <c r="O23" s="3" t="n">
        <f aca="false">(35/55)*E23</f>
        <v>31.0863636363636</v>
      </c>
    </row>
    <row r="24" customFormat="false" ht="12.75" hidden="false" customHeight="false" outlineLevel="0" collapsed="false">
      <c r="A24" s="1" t="n">
        <v>21</v>
      </c>
      <c r="B24" s="4" t="n">
        <v>39393.6361921296</v>
      </c>
      <c r="C24" s="1" t="n">
        <v>113.8</v>
      </c>
      <c r="D24" s="1" t="n">
        <v>26.77</v>
      </c>
      <c r="E24" s="1" t="n">
        <v>48.87</v>
      </c>
      <c r="F24" s="1" t="n">
        <v>2.973</v>
      </c>
      <c r="G24" s="1" t="n">
        <v>8.13</v>
      </c>
      <c r="H24" s="1" t="n">
        <v>12.1</v>
      </c>
      <c r="I24" s="1" t="n">
        <v>2.8</v>
      </c>
      <c r="J24" s="1" t="n">
        <v>2.4</v>
      </c>
      <c r="K24" s="1" t="n">
        <v>-94</v>
      </c>
      <c r="L24" s="1"/>
      <c r="M24" s="0" t="n">
        <f aca="false">ABS($M$2)+I24</f>
        <v>4.9</v>
      </c>
      <c r="N24" s="0" t="n">
        <f aca="false">ABS($N$2)+J24</f>
        <v>4.8</v>
      </c>
      <c r="O24" s="3" t="n">
        <f aca="false">(35/55)*E24</f>
        <v>31.0990909090909</v>
      </c>
    </row>
    <row r="25" customFormat="false" ht="12.75" hidden="false" customHeight="false" outlineLevel="0" collapsed="false">
      <c r="A25" s="1" t="n">
        <v>22</v>
      </c>
      <c r="B25" s="4" t="n">
        <v>39393.6362152778</v>
      </c>
      <c r="C25" s="1" t="n">
        <v>113.8</v>
      </c>
      <c r="D25" s="1" t="n">
        <v>26.76</v>
      </c>
      <c r="E25" s="1" t="n">
        <v>48.89</v>
      </c>
      <c r="F25" s="1" t="n">
        <v>3.112</v>
      </c>
      <c r="G25" s="1" t="n">
        <v>8.12</v>
      </c>
      <c r="H25" s="1" t="n">
        <v>12.1</v>
      </c>
      <c r="I25" s="1" t="n">
        <v>2.8</v>
      </c>
      <c r="J25" s="1" t="n">
        <v>2.7</v>
      </c>
      <c r="K25" s="1" t="n">
        <v>-93.7</v>
      </c>
      <c r="L25" s="1"/>
      <c r="M25" s="0" t="n">
        <f aca="false">ABS($M$2)+I25</f>
        <v>4.9</v>
      </c>
      <c r="N25" s="0" t="n">
        <f aca="false">ABS($N$2)+J25</f>
        <v>5.1</v>
      </c>
      <c r="O25" s="3" t="n">
        <f aca="false">(35/55)*E25</f>
        <v>31.1118181818182</v>
      </c>
    </row>
    <row r="26" customFormat="false" ht="12.75" hidden="false" customHeight="false" outlineLevel="0" collapsed="false">
      <c r="A26" s="1" t="n">
        <v>23</v>
      </c>
      <c r="B26" s="4" t="n">
        <v>39393.6362384259</v>
      </c>
      <c r="C26" s="1" t="n">
        <v>113.8</v>
      </c>
      <c r="D26" s="1" t="n">
        <v>26.75</v>
      </c>
      <c r="E26" s="1" t="n">
        <v>48.91</v>
      </c>
      <c r="F26" s="1" t="n">
        <v>3.27</v>
      </c>
      <c r="G26" s="1" t="n">
        <v>8.13</v>
      </c>
      <c r="H26" s="1" t="n">
        <v>12.1</v>
      </c>
      <c r="I26" s="1" t="n">
        <v>2.8</v>
      </c>
      <c r="J26" s="1" t="n">
        <v>2.5</v>
      </c>
      <c r="K26" s="1" t="n">
        <v>-93.9</v>
      </c>
      <c r="L26" s="1"/>
      <c r="M26" s="0" t="n">
        <f aca="false">ABS($M$2)+I26</f>
        <v>4.9</v>
      </c>
      <c r="N26" s="0" t="n">
        <f aca="false">ABS($N$2)+J26</f>
        <v>4.9</v>
      </c>
      <c r="O26" s="3" t="n">
        <f aca="false">(35/55)*E26</f>
        <v>31.1245454545455</v>
      </c>
    </row>
    <row r="27" customFormat="false" ht="12.75" hidden="false" customHeight="false" outlineLevel="0" collapsed="false">
      <c r="A27" s="1" t="n">
        <v>24</v>
      </c>
      <c r="B27" s="4" t="n">
        <v>39393.6362615741</v>
      </c>
      <c r="C27" s="1" t="n">
        <v>113.8</v>
      </c>
      <c r="D27" s="1" t="n">
        <v>26.74</v>
      </c>
      <c r="E27" s="1" t="n">
        <v>48.92</v>
      </c>
      <c r="F27" s="1" t="n">
        <v>3.386</v>
      </c>
      <c r="G27" s="1" t="n">
        <v>8.12</v>
      </c>
      <c r="H27" s="1" t="n">
        <v>12.2</v>
      </c>
      <c r="I27" s="1" t="n">
        <v>2.8</v>
      </c>
      <c r="J27" s="1" t="n">
        <v>2.4</v>
      </c>
      <c r="K27" s="1" t="n">
        <v>-93.7</v>
      </c>
      <c r="L27" s="1"/>
      <c r="M27" s="0" t="n">
        <f aca="false">ABS($M$2)+I27</f>
        <v>4.9</v>
      </c>
      <c r="N27" s="0" t="n">
        <f aca="false">ABS($N$2)+J27</f>
        <v>4.8</v>
      </c>
      <c r="O27" s="3" t="n">
        <f aca="false">(35/55)*E27</f>
        <v>31.1309090909091</v>
      </c>
    </row>
    <row r="28" customFormat="false" ht="12.75" hidden="false" customHeight="false" outlineLevel="0" collapsed="false">
      <c r="A28" s="1"/>
      <c r="B28" s="4"/>
      <c r="C28" s="1"/>
      <c r="D28" s="1"/>
      <c r="E28" s="1"/>
      <c r="F28" s="1"/>
      <c r="G28" s="1"/>
      <c r="H28" s="1"/>
      <c r="I28" s="1"/>
      <c r="J28" s="1"/>
      <c r="K28" s="1"/>
      <c r="L28" s="1"/>
      <c r="M28" s="0" t="n">
        <f aca="false">ABS($M$2)+I28</f>
        <v>2.1</v>
      </c>
      <c r="N28" s="0" t="n">
        <f aca="false">ABS($N$2)+J28</f>
        <v>2.4</v>
      </c>
      <c r="O28" s="3" t="n">
        <f aca="false">(35/55)*E28</f>
        <v>0</v>
      </c>
    </row>
    <row r="29" customFormat="false" ht="12.75" hidden="false" customHeight="false" outlineLevel="0" collapsed="false">
      <c r="A29" s="1"/>
      <c r="B29" s="4"/>
      <c r="C29" s="1"/>
      <c r="D29" s="1"/>
      <c r="E29" s="1"/>
      <c r="F29" s="1"/>
      <c r="G29" s="1"/>
      <c r="H29" s="1"/>
      <c r="I29" s="1"/>
      <c r="J29" s="1"/>
      <c r="K29" s="1"/>
      <c r="L29" s="1"/>
      <c r="M29" s="0" t="n">
        <f aca="false">ABS($M$2)+I29</f>
        <v>2.1</v>
      </c>
      <c r="N29" s="0" t="n">
        <f aca="false">ABS($N$2)+J29</f>
        <v>2.4</v>
      </c>
      <c r="O29" s="3" t="n">
        <f aca="false">(35/55)*E29</f>
        <v>0</v>
      </c>
    </row>
    <row r="30" customFormat="false" ht="12.75" hidden="false" customHeight="false" outlineLevel="0" collapsed="false">
      <c r="A30" s="1"/>
      <c r="B30" s="4"/>
      <c r="C30" s="1"/>
      <c r="D30" s="1"/>
      <c r="E30" s="1"/>
      <c r="F30" s="1"/>
      <c r="G30" s="1"/>
      <c r="H30" s="1"/>
      <c r="I30" s="1"/>
      <c r="J30" s="1"/>
      <c r="K30" s="1"/>
      <c r="L30" s="1"/>
      <c r="M30" s="0" t="n">
        <f aca="false">ABS($M$2)+I30</f>
        <v>2.1</v>
      </c>
      <c r="N30" s="0" t="n">
        <f aca="false">ABS($N$2)+J30</f>
        <v>2.4</v>
      </c>
      <c r="O30" s="3" t="n">
        <f aca="false">(35/55)*E30</f>
        <v>0</v>
      </c>
    </row>
    <row r="31" customFormat="false" ht="12.75" hidden="false" customHeight="false" outlineLevel="0" collapsed="false">
      <c r="A31" s="1"/>
      <c r="B31" s="4"/>
      <c r="C31" s="1"/>
      <c r="D31" s="1"/>
      <c r="E31" s="1"/>
      <c r="F31" s="1"/>
      <c r="G31" s="1"/>
      <c r="H31" s="1"/>
      <c r="I31" s="1"/>
      <c r="J31" s="1"/>
      <c r="K31" s="1"/>
      <c r="L31" s="1"/>
      <c r="M31" s="0" t="n">
        <f aca="false">ABS($M$2)+I31</f>
        <v>2.1</v>
      </c>
      <c r="N31" s="0" t="n">
        <f aca="false">ABS($N$2)+J31</f>
        <v>2.4</v>
      </c>
      <c r="O31" s="3" t="n">
        <f aca="false">(35/55)*E31</f>
        <v>0</v>
      </c>
    </row>
    <row r="32" customFormat="false" ht="12.75" hidden="false" customHeight="false" outlineLevel="0" collapsed="false">
      <c r="A32" s="1"/>
      <c r="B32" s="4"/>
      <c r="C32" s="1"/>
      <c r="D32" s="1"/>
      <c r="E32" s="1"/>
      <c r="F32" s="1"/>
      <c r="G32" s="1"/>
      <c r="H32" s="1"/>
      <c r="I32" s="1"/>
      <c r="J32" s="1"/>
      <c r="K32" s="1"/>
      <c r="L32" s="1"/>
      <c r="M32" s="0" t="n">
        <f aca="false">ABS($M$2)+I32</f>
        <v>2.1</v>
      </c>
      <c r="N32" s="0" t="n">
        <f aca="false">ABS($N$2)+J32</f>
        <v>2.4</v>
      </c>
      <c r="O32" s="1"/>
    </row>
    <row r="33" customFormat="false" ht="12.75" hidden="false" customHeight="false" outlineLevel="0" collapsed="false">
      <c r="A33" s="1"/>
      <c r="B33" s="4"/>
      <c r="C33" s="1"/>
      <c r="D33" s="1"/>
      <c r="E33" s="1"/>
      <c r="F33" s="1"/>
      <c r="G33" s="1"/>
      <c r="H33" s="1"/>
      <c r="I33" s="1"/>
      <c r="J33" s="1"/>
      <c r="K33" s="1"/>
      <c r="L33" s="1"/>
      <c r="M33" s="0" t="n">
        <f aca="false">ABS($M$2)+I33</f>
        <v>2.1</v>
      </c>
      <c r="N33" s="0" t="n">
        <f aca="false">ABS($N$2)+J33</f>
        <v>2.4</v>
      </c>
      <c r="O33" s="1"/>
    </row>
    <row r="34" customFormat="false" ht="12.75" hidden="false" customHeight="false" outlineLevel="0" collapsed="false">
      <c r="A34" s="1"/>
      <c r="B34" s="4"/>
      <c r="C34" s="1"/>
      <c r="D34" s="1"/>
      <c r="E34" s="1"/>
      <c r="F34" s="1"/>
      <c r="G34" s="1"/>
      <c r="H34" s="1"/>
      <c r="I34" s="1"/>
      <c r="J34" s="1"/>
      <c r="K34" s="1"/>
      <c r="L34" s="1"/>
      <c r="M34" s="0" t="n">
        <f aca="false">ABS($M$2)+I34</f>
        <v>2.1</v>
      </c>
      <c r="N34" s="0" t="n">
        <f aca="false">ABS($N$2)+J34</f>
        <v>2.4</v>
      </c>
    </row>
    <row r="35" customFormat="false" ht="12.75" hidden="false" customHeight="false" outlineLevel="0" collapsed="false">
      <c r="A35" s="1"/>
      <c r="B35" s="4"/>
      <c r="C35" s="1"/>
      <c r="D35" s="1"/>
      <c r="E35" s="1"/>
      <c r="F35" s="1"/>
      <c r="G35" s="1"/>
      <c r="H35" s="1"/>
      <c r="I35" s="1"/>
      <c r="J35" s="1"/>
      <c r="K35" s="1"/>
      <c r="L35" s="1"/>
      <c r="M35" s="0" t="n">
        <f aca="false">ABS($M$2)+I35</f>
        <v>2.1</v>
      </c>
      <c r="N35" s="0" t="n">
        <f aca="false">ABS($N$2)+J35</f>
        <v>2.4</v>
      </c>
    </row>
    <row r="36" customFormat="false" ht="12.75" hidden="false" customHeight="false" outlineLevel="0" collapsed="false">
      <c r="A36" s="1"/>
      <c r="B36" s="4"/>
      <c r="C36" s="1"/>
      <c r="D36" s="1"/>
      <c r="E36" s="1"/>
      <c r="F36" s="1"/>
      <c r="G36" s="1"/>
      <c r="H36" s="1"/>
      <c r="I36" s="1"/>
      <c r="J36" s="1"/>
      <c r="K36" s="1"/>
      <c r="L36" s="1"/>
      <c r="M36" s="0" t="n">
        <f aca="false">ABS($M$2)+I36</f>
        <v>2.1</v>
      </c>
      <c r="N36" s="0" t="n">
        <f aca="false">ABS($N$2)+J36</f>
        <v>2.4</v>
      </c>
    </row>
    <row r="37" customFormat="false" ht="12.75" hidden="false" customHeight="false" outlineLevel="0" collapsed="false">
      <c r="A37" s="1"/>
      <c r="B37" s="4"/>
      <c r="C37" s="1"/>
      <c r="D37" s="1"/>
      <c r="E37" s="1"/>
      <c r="F37" s="1"/>
      <c r="G37" s="1"/>
      <c r="H37" s="1"/>
      <c r="I37" s="1"/>
      <c r="J37" s="1"/>
      <c r="K37" s="1"/>
      <c r="L37" s="1"/>
      <c r="M37" s="0" t="n">
        <f aca="false">ABS($M$2)+I37</f>
        <v>2.1</v>
      </c>
      <c r="N37" s="0" t="n">
        <f aca="false">ABS($N$2)+J37</f>
        <v>2.4</v>
      </c>
    </row>
    <row r="38" customFormat="false" ht="12.75" hidden="false" customHeight="false" outlineLevel="0" collapsed="false">
      <c r="A38" s="1"/>
      <c r="B38" s="4"/>
      <c r="C38" s="1"/>
      <c r="D38" s="1"/>
      <c r="E38" s="1"/>
      <c r="F38" s="1"/>
      <c r="G38" s="1"/>
      <c r="H38" s="1"/>
      <c r="I38" s="1"/>
      <c r="J38" s="1"/>
      <c r="K38" s="1"/>
      <c r="L38" s="1"/>
      <c r="M38" s="0" t="n">
        <f aca="false">ABS($M$2)+I38</f>
        <v>2.1</v>
      </c>
      <c r="N38" s="0" t="n">
        <f aca="false">ABS($N$2)+J38</f>
        <v>2.4</v>
      </c>
    </row>
    <row r="39" customFormat="false" ht="12.75" hidden="false" customHeight="false" outlineLevel="0" collapsed="false">
      <c r="A39" s="1"/>
      <c r="B39" s="4"/>
      <c r="C39" s="1"/>
      <c r="D39" s="1"/>
      <c r="E39" s="1"/>
      <c r="F39" s="1"/>
      <c r="G39" s="1"/>
      <c r="H39" s="1"/>
      <c r="I39" s="1"/>
      <c r="J39" s="1"/>
      <c r="K39" s="1"/>
      <c r="L39" s="1"/>
      <c r="M39" s="0" t="n">
        <f aca="false">ABS($M$2)+I39</f>
        <v>2.1</v>
      </c>
      <c r="N39" s="0" t="n">
        <f aca="false">ABS($N$2)+J39</f>
        <v>2.4</v>
      </c>
    </row>
    <row r="40" customFormat="false" ht="12.75" hidden="false" customHeight="false" outlineLevel="0" collapsed="false">
      <c r="A40" s="1"/>
      <c r="B40" s="4"/>
      <c r="C40" s="1"/>
      <c r="D40" s="1"/>
      <c r="E40" s="1"/>
      <c r="F40" s="1"/>
      <c r="G40" s="1"/>
      <c r="H40" s="1"/>
      <c r="I40" s="1"/>
      <c r="J40" s="1"/>
      <c r="K40" s="1"/>
      <c r="L40" s="1"/>
      <c r="M40" s="0" t="n">
        <f aca="false">ABS($M$2)+I40</f>
        <v>2.1</v>
      </c>
      <c r="N40" s="0" t="n">
        <f aca="false">ABS($N$2)+J40</f>
        <v>2.4</v>
      </c>
    </row>
    <row r="41" customFormat="false" ht="12.75" hidden="false" customHeight="false" outlineLevel="0" collapsed="false">
      <c r="A41" s="1"/>
      <c r="B41" s="4"/>
      <c r="C41" s="1"/>
      <c r="D41" s="1"/>
      <c r="E41" s="1"/>
      <c r="F41" s="1"/>
      <c r="G41" s="1"/>
      <c r="H41" s="1"/>
      <c r="I41" s="1"/>
      <c r="J41" s="1"/>
      <c r="K41" s="1"/>
      <c r="L41" s="1"/>
      <c r="M41" s="0" t="n">
        <f aca="false">ABS($M$2)+I41</f>
        <v>2.1</v>
      </c>
      <c r="N41" s="0" t="n">
        <f aca="false">ABS($N$2)+J41</f>
        <v>2.4</v>
      </c>
    </row>
    <row r="42" customFormat="false" ht="12.75" hidden="false" customHeight="false" outlineLevel="0" collapsed="false">
      <c r="A42" s="1"/>
      <c r="B42" s="4"/>
      <c r="C42" s="1"/>
      <c r="D42" s="1"/>
      <c r="E42" s="1"/>
      <c r="F42" s="1"/>
      <c r="G42" s="1"/>
      <c r="H42" s="1"/>
      <c r="I42" s="1"/>
      <c r="J42" s="1"/>
      <c r="K42" s="1"/>
      <c r="L42" s="1"/>
      <c r="M42" s="0" t="n">
        <f aca="false">ABS($M$2)+I42</f>
        <v>2.1</v>
      </c>
      <c r="N42" s="0" t="n">
        <f aca="false">ABS($N$2)+J42</f>
        <v>2.4</v>
      </c>
    </row>
    <row r="43" customFormat="false" ht="12.75" hidden="false" customHeight="false" outlineLevel="0" collapsed="false">
      <c r="A43" s="1"/>
      <c r="B43" s="4"/>
      <c r="C43" s="1"/>
      <c r="D43" s="1"/>
      <c r="E43" s="1"/>
      <c r="F43" s="1"/>
      <c r="G43" s="1"/>
      <c r="H43" s="1"/>
      <c r="I43" s="1"/>
      <c r="J43" s="1"/>
      <c r="K43" s="1"/>
      <c r="L43" s="1"/>
      <c r="M43" s="0" t="n">
        <f aca="false">ABS($M$2)+I43</f>
        <v>2.1</v>
      </c>
      <c r="N43" s="0" t="n">
        <f aca="false">ABS($N$2)+J43</f>
        <v>2.4</v>
      </c>
    </row>
    <row r="44" customFormat="false" ht="12.75" hidden="false" customHeight="false" outlineLevel="0" collapsed="false">
      <c r="A44" s="1"/>
      <c r="B44" s="4"/>
      <c r="C44" s="1"/>
      <c r="D44" s="1"/>
      <c r="E44" s="1"/>
      <c r="F44" s="1"/>
      <c r="G44" s="1"/>
      <c r="H44" s="1"/>
      <c r="I44" s="1"/>
      <c r="J44" s="1"/>
      <c r="K44" s="1"/>
      <c r="L44" s="1"/>
      <c r="M44" s="0" t="n">
        <f aca="false">ABS($M$2)+I44</f>
        <v>2.1</v>
      </c>
      <c r="N44" s="0" t="n">
        <f aca="false">ABS($N$2)+J44</f>
        <v>2.4</v>
      </c>
    </row>
    <row r="45" customFormat="false" ht="12.75" hidden="false" customHeight="false" outlineLevel="0" collapsed="false">
      <c r="A45" s="1"/>
      <c r="B45" s="4"/>
      <c r="C45" s="1"/>
      <c r="D45" s="1"/>
      <c r="E45" s="1"/>
      <c r="F45" s="1"/>
      <c r="G45" s="1"/>
      <c r="H45" s="1"/>
      <c r="I45" s="1"/>
      <c r="J45" s="1"/>
      <c r="K45" s="1"/>
      <c r="L45" s="1"/>
      <c r="M45" s="0" t="n">
        <f aca="false">ABS($M$2)+I45</f>
        <v>2.1</v>
      </c>
      <c r="N45" s="0" t="n">
        <f aca="false">ABS($N$2)+J45</f>
        <v>2.4</v>
      </c>
    </row>
    <row r="46" customFormat="false" ht="12.75" hidden="false" customHeight="false" outlineLevel="0" collapsed="false">
      <c r="A46" s="1"/>
      <c r="B46" s="4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4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4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4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4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4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4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4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4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4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4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4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4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4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4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4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4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4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4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4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4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0.1</v>
      </c>
      <c r="N2" s="0" t="n">
        <f aca="false">MIN(J3:J165)</f>
        <v>1.3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3.6249652778</v>
      </c>
      <c r="C3" s="0" t="n">
        <v>99.4</v>
      </c>
      <c r="D3" s="0" t="n">
        <v>26.34</v>
      </c>
      <c r="E3" s="0" t="n">
        <v>48.54</v>
      </c>
      <c r="F3" s="0" t="n">
        <v>-0.002</v>
      </c>
      <c r="G3" s="0" t="n">
        <v>8.15</v>
      </c>
      <c r="H3" s="0" t="n">
        <v>12.2</v>
      </c>
      <c r="I3" s="0" t="n">
        <v>1.9</v>
      </c>
      <c r="J3" s="0" t="n">
        <v>3.5</v>
      </c>
      <c r="K3" s="0" t="n">
        <v>-95</v>
      </c>
      <c r="M3" s="0" t="n">
        <f aca="false">ABS($M$2)+I3</f>
        <v>2</v>
      </c>
      <c r="N3" s="0" t="n">
        <f aca="false">ABS($N$2)+J3</f>
        <v>4.8</v>
      </c>
      <c r="O3" s="3" t="n">
        <f aca="false">(35/55)*E3</f>
        <v>30.8890909090909</v>
      </c>
    </row>
    <row r="4" customFormat="false" ht="12.75" hidden="false" customHeight="false" outlineLevel="0" collapsed="false">
      <c r="A4" s="0" t="n">
        <v>1</v>
      </c>
      <c r="B4" s="2" t="n">
        <v>39393.6249884259</v>
      </c>
      <c r="C4" s="0" t="n">
        <v>97.8</v>
      </c>
      <c r="D4" s="0" t="n">
        <v>26.36</v>
      </c>
      <c r="E4" s="0" t="n">
        <v>18.66</v>
      </c>
      <c r="F4" s="0" t="n">
        <v>-0.001</v>
      </c>
      <c r="G4" s="0" t="n">
        <v>8.15</v>
      </c>
      <c r="H4" s="0" t="n">
        <v>12.2</v>
      </c>
      <c r="I4" s="0" t="n">
        <v>2.4</v>
      </c>
      <c r="J4" s="0" t="n">
        <v>5.9</v>
      </c>
      <c r="K4" s="0" t="n">
        <v>-95.2</v>
      </c>
      <c r="M4" s="0" t="n">
        <f aca="false">ABS($M$2)+I4</f>
        <v>2.5</v>
      </c>
      <c r="N4" s="0" t="n">
        <f aca="false">ABS($N$2)+J4</f>
        <v>7.2</v>
      </c>
      <c r="O4" s="3" t="n">
        <f aca="false">(35/55)*E4</f>
        <v>11.8745454545455</v>
      </c>
    </row>
    <row r="5" customFormat="false" ht="12.75" hidden="false" customHeight="false" outlineLevel="0" collapsed="false">
      <c r="A5" s="0" t="n">
        <v>2</v>
      </c>
      <c r="B5" s="2" t="n">
        <v>39393.6250115741</v>
      </c>
      <c r="C5" s="0" t="n">
        <v>97.8</v>
      </c>
      <c r="D5" s="0" t="n">
        <v>26.38</v>
      </c>
      <c r="E5" s="0" t="n">
        <v>28.39</v>
      </c>
      <c r="F5" s="0" t="n">
        <v>-0.003</v>
      </c>
      <c r="G5" s="0" t="n">
        <v>8.15</v>
      </c>
      <c r="H5" s="0" t="n">
        <v>12.2</v>
      </c>
      <c r="I5" s="0" t="n">
        <v>2.1</v>
      </c>
      <c r="J5" s="0" t="n">
        <v>5.2</v>
      </c>
      <c r="K5" s="0" t="n">
        <v>-95.1</v>
      </c>
      <c r="M5" s="0" t="n">
        <f aca="false">ABS($M$2)+I5</f>
        <v>2.2</v>
      </c>
      <c r="N5" s="0" t="n">
        <f aca="false">ABS($N$2)+J5</f>
        <v>6.5</v>
      </c>
      <c r="O5" s="3" t="n">
        <f aca="false">(35/55)*E5</f>
        <v>18.0663636363636</v>
      </c>
    </row>
    <row r="6" customFormat="false" ht="12.75" hidden="false" customHeight="false" outlineLevel="0" collapsed="false">
      <c r="A6" s="0" t="n">
        <v>3</v>
      </c>
      <c r="B6" s="2" t="n">
        <v>39393.6250347222</v>
      </c>
      <c r="C6" s="0" t="n">
        <v>103.1</v>
      </c>
      <c r="D6" s="0" t="n">
        <v>26.39</v>
      </c>
      <c r="E6" s="0" t="n">
        <v>48.27</v>
      </c>
      <c r="F6" s="0" t="n">
        <v>-0.003</v>
      </c>
      <c r="G6" s="0" t="n">
        <v>8.15</v>
      </c>
      <c r="H6" s="0" t="n">
        <v>12.1</v>
      </c>
      <c r="I6" s="0" t="n">
        <v>1.9</v>
      </c>
      <c r="J6" s="0" t="n">
        <v>4.5</v>
      </c>
      <c r="K6" s="0" t="n">
        <v>-95.3</v>
      </c>
      <c r="M6" s="0" t="n">
        <f aca="false">ABS($M$2)+I6</f>
        <v>2</v>
      </c>
      <c r="N6" s="0" t="n">
        <f aca="false">ABS($N$2)+J6</f>
        <v>5.8</v>
      </c>
      <c r="O6" s="3" t="n">
        <f aca="false">(35/55)*E6</f>
        <v>30.7172727272727</v>
      </c>
    </row>
    <row r="7" customFormat="false" ht="12.75" hidden="false" customHeight="false" outlineLevel="0" collapsed="false">
      <c r="A7" s="0" t="n">
        <v>4</v>
      </c>
      <c r="B7" s="2" t="n">
        <v>39393.6250578704</v>
      </c>
      <c r="C7" s="0" t="n">
        <v>103.1</v>
      </c>
      <c r="D7" s="0" t="n">
        <v>26.39</v>
      </c>
      <c r="E7" s="0" t="n">
        <v>48.26</v>
      </c>
      <c r="F7" s="0" t="n">
        <v>-0.002</v>
      </c>
      <c r="G7" s="0" t="n">
        <v>8.15</v>
      </c>
      <c r="H7" s="0" t="n">
        <v>12.2</v>
      </c>
      <c r="I7" s="0" t="n">
        <v>1.7</v>
      </c>
      <c r="J7" s="0" t="n">
        <v>3.9</v>
      </c>
      <c r="K7" s="0" t="n">
        <v>-95.1</v>
      </c>
      <c r="M7" s="0" t="n">
        <f aca="false">ABS($M$2)+I7</f>
        <v>1.8</v>
      </c>
      <c r="N7" s="0" t="n">
        <f aca="false">ABS($N$2)+J7</f>
        <v>5.2</v>
      </c>
      <c r="O7" s="3" t="n">
        <f aca="false">(35/55)*E7</f>
        <v>30.7109090909091</v>
      </c>
    </row>
    <row r="8" customFormat="false" ht="12.75" hidden="false" customHeight="false" outlineLevel="0" collapsed="false">
      <c r="A8" s="0" t="n">
        <v>5</v>
      </c>
      <c r="B8" s="2" t="n">
        <v>39393.6250810185</v>
      </c>
      <c r="C8" s="0" t="n">
        <v>99.5</v>
      </c>
      <c r="D8" s="0" t="n">
        <v>26.4</v>
      </c>
      <c r="E8" s="0" t="n">
        <v>48.25</v>
      </c>
      <c r="F8" s="0" t="n">
        <v>0.005</v>
      </c>
      <c r="G8" s="0" t="n">
        <v>8.15</v>
      </c>
      <c r="H8" s="0" t="n">
        <v>12.1</v>
      </c>
      <c r="I8" s="0" t="n">
        <v>1.5</v>
      </c>
      <c r="J8" s="0" t="n">
        <v>3.6</v>
      </c>
      <c r="K8" s="0" t="n">
        <v>-95.3</v>
      </c>
      <c r="M8" s="0" t="n">
        <f aca="false">ABS($M$2)+I8</f>
        <v>1.6</v>
      </c>
      <c r="N8" s="0" t="n">
        <f aca="false">ABS($N$2)+J8</f>
        <v>4.9</v>
      </c>
      <c r="O8" s="3" t="n">
        <f aca="false">(35/55)*E8</f>
        <v>30.7045454545455</v>
      </c>
    </row>
    <row r="9" customFormat="false" ht="12.75" hidden="false" customHeight="false" outlineLevel="0" collapsed="false">
      <c r="A9" s="0" t="n">
        <v>6</v>
      </c>
      <c r="B9" s="2" t="n">
        <v>39393.6251041667</v>
      </c>
      <c r="C9" s="0" t="n">
        <v>99.5</v>
      </c>
      <c r="D9" s="0" t="n">
        <v>26.4</v>
      </c>
      <c r="E9" s="0" t="n">
        <v>48.25</v>
      </c>
      <c r="F9" s="0" t="n">
        <v>0.035</v>
      </c>
      <c r="G9" s="0" t="n">
        <v>8.15</v>
      </c>
      <c r="H9" s="0" t="n">
        <v>12.2</v>
      </c>
      <c r="I9" s="0" t="n">
        <v>1.4</v>
      </c>
      <c r="J9" s="0" t="n">
        <v>3.2</v>
      </c>
      <c r="K9" s="0" t="n">
        <v>-95</v>
      </c>
      <c r="M9" s="0" t="n">
        <f aca="false">ABS($M$2)+I9</f>
        <v>1.5</v>
      </c>
      <c r="N9" s="0" t="n">
        <f aca="false">ABS($N$2)+J9</f>
        <v>4.5</v>
      </c>
      <c r="O9" s="3" t="n">
        <f aca="false">(35/55)*E9</f>
        <v>30.7045454545455</v>
      </c>
    </row>
    <row r="10" customFormat="false" ht="12.75" hidden="false" customHeight="false" outlineLevel="0" collapsed="false">
      <c r="A10" s="0" t="n">
        <v>7</v>
      </c>
      <c r="B10" s="2" t="n">
        <v>39393.6251273148</v>
      </c>
      <c r="C10" s="0" t="n">
        <v>100</v>
      </c>
      <c r="D10" s="0" t="n">
        <v>26.41</v>
      </c>
      <c r="E10" s="0" t="n">
        <v>48.24</v>
      </c>
      <c r="F10" s="0" t="n">
        <v>0.187</v>
      </c>
      <c r="G10" s="0" t="n">
        <v>8.15</v>
      </c>
      <c r="H10" s="0" t="n">
        <v>12.2</v>
      </c>
      <c r="I10" s="0" t="n">
        <v>1.2</v>
      </c>
      <c r="J10" s="0" t="n">
        <v>2.9</v>
      </c>
      <c r="K10" s="0" t="n">
        <v>-95.3</v>
      </c>
      <c r="M10" s="0" t="n">
        <f aca="false">ABS($M$2)+I10</f>
        <v>1.3</v>
      </c>
      <c r="N10" s="0" t="n">
        <f aca="false">ABS($N$2)+J10</f>
        <v>4.2</v>
      </c>
      <c r="O10" s="3" t="n">
        <f aca="false">(35/55)*E10</f>
        <v>30.6981818181818</v>
      </c>
    </row>
    <row r="11" customFormat="false" ht="12.75" hidden="false" customHeight="false" outlineLevel="0" collapsed="false">
      <c r="A11" s="0" t="n">
        <v>8</v>
      </c>
      <c r="B11" s="2" t="n">
        <v>39393.625150463</v>
      </c>
      <c r="C11" s="0" t="n">
        <v>100</v>
      </c>
      <c r="D11" s="0" t="n">
        <v>26.41</v>
      </c>
      <c r="E11" s="0" t="n">
        <v>48.24</v>
      </c>
      <c r="F11" s="0" t="n">
        <v>0.391</v>
      </c>
      <c r="G11" s="0" t="n">
        <v>8.15</v>
      </c>
      <c r="H11" s="0" t="n">
        <v>12</v>
      </c>
      <c r="I11" s="0" t="n">
        <v>1.1</v>
      </c>
      <c r="J11" s="0" t="n">
        <v>2.6</v>
      </c>
      <c r="K11" s="0" t="n">
        <v>-95</v>
      </c>
      <c r="M11" s="0" t="n">
        <f aca="false">ABS($M$2)+I11</f>
        <v>1.2</v>
      </c>
      <c r="N11" s="0" t="n">
        <f aca="false">ABS($N$2)+J11</f>
        <v>3.9</v>
      </c>
      <c r="O11" s="3" t="n">
        <f aca="false">(35/55)*E11</f>
        <v>30.6981818181818</v>
      </c>
    </row>
    <row r="12" customFormat="false" ht="12.75" hidden="false" customHeight="false" outlineLevel="0" collapsed="false">
      <c r="A12" s="0" t="n">
        <v>9</v>
      </c>
      <c r="B12" s="2" t="n">
        <v>39393.6251736111</v>
      </c>
      <c r="C12" s="0" t="n">
        <v>100.8</v>
      </c>
      <c r="D12" s="0" t="n">
        <v>26.41</v>
      </c>
      <c r="E12" s="0" t="n">
        <v>48.24</v>
      </c>
      <c r="F12" s="0" t="n">
        <v>0.617</v>
      </c>
      <c r="G12" s="0" t="n">
        <v>8.15</v>
      </c>
      <c r="H12" s="0" t="n">
        <v>12.2</v>
      </c>
      <c r="I12" s="0" t="n">
        <v>1</v>
      </c>
      <c r="J12" s="0" t="n">
        <v>2.2</v>
      </c>
      <c r="K12" s="0" t="n">
        <v>-95.3</v>
      </c>
      <c r="M12" s="0" t="n">
        <f aca="false">ABS($M$2)+I12</f>
        <v>1.1</v>
      </c>
      <c r="N12" s="0" t="n">
        <f aca="false">ABS($N$2)+J12</f>
        <v>3.5</v>
      </c>
      <c r="O12" s="3" t="n">
        <f aca="false">(35/55)*E12</f>
        <v>30.6981818181818</v>
      </c>
    </row>
    <row r="13" customFormat="false" ht="12.75" hidden="false" customHeight="false" outlineLevel="0" collapsed="false">
      <c r="A13" s="0" t="n">
        <v>10</v>
      </c>
      <c r="B13" s="2" t="n">
        <v>39393.6251967593</v>
      </c>
      <c r="C13" s="0" t="n">
        <v>100.8</v>
      </c>
      <c r="D13" s="0" t="n">
        <v>26.41</v>
      </c>
      <c r="E13" s="0" t="n">
        <v>48.23</v>
      </c>
      <c r="F13" s="0" t="n">
        <v>0.844</v>
      </c>
      <c r="G13" s="0" t="n">
        <v>8.15</v>
      </c>
      <c r="H13" s="0" t="n">
        <v>12.2</v>
      </c>
      <c r="I13" s="0" t="n">
        <v>1</v>
      </c>
      <c r="J13" s="0" t="n">
        <v>1.9</v>
      </c>
      <c r="K13" s="0" t="n">
        <v>-95</v>
      </c>
      <c r="M13" s="0" t="n">
        <f aca="false">ABS($M$2)+I13</f>
        <v>1.1</v>
      </c>
      <c r="N13" s="0" t="n">
        <f aca="false">ABS($N$2)+J13</f>
        <v>3.2</v>
      </c>
      <c r="O13" s="3" t="n">
        <f aca="false">(35/55)*E13</f>
        <v>30.6918181818182</v>
      </c>
    </row>
    <row r="14" customFormat="false" ht="12.75" hidden="false" customHeight="false" outlineLevel="0" collapsed="false">
      <c r="A14" s="0" t="n">
        <v>11</v>
      </c>
      <c r="B14" s="2" t="n">
        <v>39393.6252199074</v>
      </c>
      <c r="C14" s="0" t="n">
        <v>101.9</v>
      </c>
      <c r="D14" s="0" t="n">
        <v>26.41</v>
      </c>
      <c r="E14" s="0" t="n">
        <v>48.23</v>
      </c>
      <c r="F14" s="0" t="n">
        <v>1.171</v>
      </c>
      <c r="G14" s="0" t="n">
        <v>8.15</v>
      </c>
      <c r="H14" s="0" t="n">
        <v>12</v>
      </c>
      <c r="I14" s="0" t="n">
        <v>0.9</v>
      </c>
      <c r="J14" s="0" t="n">
        <v>1.8</v>
      </c>
      <c r="K14" s="0" t="n">
        <v>-95.3</v>
      </c>
      <c r="M14" s="0" t="n">
        <f aca="false">ABS($M$2)+I14</f>
        <v>1</v>
      </c>
      <c r="N14" s="0" t="n">
        <f aca="false">ABS($N$2)+J14</f>
        <v>3.1</v>
      </c>
      <c r="O14" s="3" t="n">
        <f aca="false">(35/55)*E14</f>
        <v>30.6918181818182</v>
      </c>
    </row>
    <row r="15" customFormat="false" ht="12.75" hidden="false" customHeight="false" outlineLevel="0" collapsed="false">
      <c r="A15" s="0" t="n">
        <v>12</v>
      </c>
      <c r="B15" s="2" t="n">
        <v>39393.6252430556</v>
      </c>
      <c r="C15" s="0" t="n">
        <v>101.9</v>
      </c>
      <c r="D15" s="0" t="n">
        <v>26.41</v>
      </c>
      <c r="E15" s="0" t="n">
        <v>48.24</v>
      </c>
      <c r="F15" s="0" t="n">
        <v>1.528</v>
      </c>
      <c r="G15" s="0" t="n">
        <v>8.15</v>
      </c>
      <c r="H15" s="0" t="n">
        <v>12.2</v>
      </c>
      <c r="I15" s="0" t="n">
        <v>0.9</v>
      </c>
      <c r="J15" s="0" t="n">
        <v>2</v>
      </c>
      <c r="K15" s="0" t="n">
        <v>-95.1</v>
      </c>
      <c r="M15" s="0" t="n">
        <f aca="false">ABS($M$2)+I15</f>
        <v>1</v>
      </c>
      <c r="N15" s="0" t="n">
        <f aca="false">ABS($N$2)+J15</f>
        <v>3.3</v>
      </c>
      <c r="O15" s="3" t="n">
        <f aca="false">(35/55)*E15</f>
        <v>30.6981818181818</v>
      </c>
    </row>
    <row r="16" customFormat="false" ht="12.75" hidden="false" customHeight="false" outlineLevel="0" collapsed="false">
      <c r="A16" s="0" t="n">
        <v>13</v>
      </c>
      <c r="B16" s="2" t="n">
        <v>39393.6252662037</v>
      </c>
      <c r="C16" s="0" t="n">
        <v>102.4</v>
      </c>
      <c r="D16" s="0" t="n">
        <v>26.4</v>
      </c>
      <c r="E16" s="0" t="n">
        <v>48.26</v>
      </c>
      <c r="F16" s="0" t="n">
        <v>1.884</v>
      </c>
      <c r="G16" s="0" t="n">
        <v>8.15</v>
      </c>
      <c r="H16" s="0" t="n">
        <v>12.2</v>
      </c>
      <c r="I16" s="0" t="n">
        <v>0.8</v>
      </c>
      <c r="J16" s="0" t="n">
        <v>2.1</v>
      </c>
      <c r="K16" s="0" t="n">
        <v>-95.3</v>
      </c>
      <c r="M16" s="0" t="n">
        <f aca="false">ABS($M$2)+I16</f>
        <v>0.9</v>
      </c>
      <c r="N16" s="0" t="n">
        <f aca="false">ABS($N$2)+J16</f>
        <v>3.4</v>
      </c>
      <c r="O16" s="3" t="n">
        <f aca="false">(35/55)*E16</f>
        <v>30.7109090909091</v>
      </c>
    </row>
    <row r="17" customFormat="false" ht="12.75" hidden="false" customHeight="false" outlineLevel="0" collapsed="false">
      <c r="A17" s="0" t="n">
        <v>14</v>
      </c>
      <c r="B17" s="2" t="n">
        <v>39393.6252893519</v>
      </c>
      <c r="C17" s="0" t="n">
        <v>102.4</v>
      </c>
      <c r="D17" s="0" t="n">
        <v>26.39</v>
      </c>
      <c r="E17" s="0" t="n">
        <v>48.3</v>
      </c>
      <c r="F17" s="0" t="n">
        <v>2.245</v>
      </c>
      <c r="G17" s="0" t="n">
        <v>8.15</v>
      </c>
      <c r="H17" s="0" t="n">
        <v>12.2</v>
      </c>
      <c r="I17" s="0" t="n">
        <v>0.8</v>
      </c>
      <c r="J17" s="0" t="n">
        <v>2.2</v>
      </c>
      <c r="K17" s="0" t="n">
        <v>-95</v>
      </c>
      <c r="M17" s="0" t="n">
        <f aca="false">ABS($M$2)+I17</f>
        <v>0.9</v>
      </c>
      <c r="N17" s="0" t="n">
        <f aca="false">ABS($N$2)+J17</f>
        <v>3.5</v>
      </c>
      <c r="O17" s="3" t="n">
        <f aca="false">(35/55)*E17</f>
        <v>30.7363636363636</v>
      </c>
    </row>
    <row r="18" customFormat="false" ht="12.75" hidden="false" customHeight="false" outlineLevel="0" collapsed="false">
      <c r="A18" s="0" t="n">
        <v>15</v>
      </c>
      <c r="B18" s="2" t="n">
        <v>39393.6253125</v>
      </c>
      <c r="C18" s="0" t="n">
        <v>103.2</v>
      </c>
      <c r="D18" s="0" t="n">
        <v>26.37</v>
      </c>
      <c r="E18" s="0" t="n">
        <v>48.32</v>
      </c>
      <c r="F18" s="0" t="n">
        <v>2.617</v>
      </c>
      <c r="G18" s="0" t="n">
        <v>8.15</v>
      </c>
      <c r="H18" s="0" t="n">
        <v>12.2</v>
      </c>
      <c r="I18" s="0" t="n">
        <v>0.7</v>
      </c>
      <c r="J18" s="0" t="n">
        <v>2.2</v>
      </c>
      <c r="K18" s="0" t="n">
        <v>-95.3</v>
      </c>
      <c r="M18" s="0" t="n">
        <f aca="false">ABS($M$2)+I18</f>
        <v>0.8</v>
      </c>
      <c r="N18" s="0" t="n">
        <f aca="false">ABS($N$2)+J18</f>
        <v>3.5</v>
      </c>
      <c r="O18" s="3" t="n">
        <f aca="false">(35/55)*E18</f>
        <v>30.7490909090909</v>
      </c>
    </row>
    <row r="19" customFormat="false" ht="12.75" hidden="false" customHeight="false" outlineLevel="0" collapsed="false">
      <c r="A19" s="0" t="n">
        <v>16</v>
      </c>
      <c r="B19" s="2" t="n">
        <v>39393.6253356482</v>
      </c>
      <c r="C19" s="0" t="n">
        <v>103.2</v>
      </c>
      <c r="D19" s="0" t="n">
        <v>26.33</v>
      </c>
      <c r="E19" s="0" t="n">
        <v>48.36</v>
      </c>
      <c r="F19" s="0" t="n">
        <v>2.939</v>
      </c>
      <c r="G19" s="0" t="n">
        <v>8.15</v>
      </c>
      <c r="H19" s="0" t="n">
        <v>12.2</v>
      </c>
      <c r="I19" s="0" t="n">
        <v>0.7</v>
      </c>
      <c r="J19" s="0" t="n">
        <v>2.6</v>
      </c>
      <c r="K19" s="0" t="n">
        <v>-95.1</v>
      </c>
      <c r="M19" s="0" t="n">
        <f aca="false">ABS($M$2)+I19</f>
        <v>0.8</v>
      </c>
      <c r="N19" s="0" t="n">
        <f aca="false">ABS($N$2)+J19</f>
        <v>3.9</v>
      </c>
      <c r="O19" s="3" t="n">
        <f aca="false">(35/55)*E19</f>
        <v>30.7745454545455</v>
      </c>
    </row>
    <row r="20" customFormat="false" ht="12.75" hidden="false" customHeight="false" outlineLevel="0" collapsed="false">
      <c r="A20" s="0" t="n">
        <v>17</v>
      </c>
      <c r="B20" s="2" t="n">
        <v>39393.6253587963</v>
      </c>
      <c r="C20" s="0" t="n">
        <v>103.7</v>
      </c>
      <c r="D20" s="0" t="n">
        <v>26.29</v>
      </c>
      <c r="E20" s="0" t="n">
        <v>48.4</v>
      </c>
      <c r="F20" s="0" t="n">
        <v>3.258</v>
      </c>
      <c r="G20" s="0" t="n">
        <v>8.15</v>
      </c>
      <c r="H20" s="0" t="n">
        <v>12.2</v>
      </c>
      <c r="I20" s="0" t="n">
        <v>0.7</v>
      </c>
      <c r="J20" s="0" t="n">
        <v>2.8</v>
      </c>
      <c r="K20" s="0" t="n">
        <v>-95.3</v>
      </c>
      <c r="M20" s="0" t="n">
        <f aca="false">ABS($M$2)+I20</f>
        <v>0.8</v>
      </c>
      <c r="N20" s="0" t="n">
        <f aca="false">ABS($N$2)+J20</f>
        <v>4.1</v>
      </c>
      <c r="O20" s="3" t="n">
        <f aca="false">(35/55)*E20</f>
        <v>30.8</v>
      </c>
    </row>
    <row r="21" customFormat="false" ht="12.75" hidden="false" customHeight="false" outlineLevel="0" collapsed="false">
      <c r="A21" s="0" t="n">
        <v>18</v>
      </c>
      <c r="B21" s="2" t="n">
        <v>39393.6253819445</v>
      </c>
      <c r="C21" s="0" t="n">
        <v>103.8</v>
      </c>
      <c r="D21" s="0" t="n">
        <v>26.27</v>
      </c>
      <c r="E21" s="0" t="n">
        <v>48.59</v>
      </c>
      <c r="F21" s="0" t="n">
        <v>3.575</v>
      </c>
      <c r="G21" s="0" t="n">
        <v>8.15</v>
      </c>
      <c r="H21" s="0" t="n">
        <v>12.2</v>
      </c>
      <c r="I21" s="0" t="n">
        <v>0.6</v>
      </c>
      <c r="J21" s="0" t="n">
        <v>2.7</v>
      </c>
      <c r="K21" s="0" t="n">
        <v>-95</v>
      </c>
      <c r="M21" s="0" t="n">
        <f aca="false">ABS($M$2)+I21</f>
        <v>0.7</v>
      </c>
      <c r="N21" s="0" t="n">
        <f aca="false">ABS($N$2)+J21</f>
        <v>4</v>
      </c>
      <c r="O21" s="3" t="n">
        <f aca="false">(35/55)*E21</f>
        <v>30.9209090909091</v>
      </c>
    </row>
    <row r="22" customFormat="false" ht="12.75" hidden="false" customHeight="false" outlineLevel="0" collapsed="false">
      <c r="A22" s="0" t="n">
        <v>19</v>
      </c>
      <c r="B22" s="2" t="n">
        <v>39393.6254050926</v>
      </c>
      <c r="C22" s="0" t="n">
        <v>104.1</v>
      </c>
      <c r="D22" s="0" t="n">
        <v>26.29</v>
      </c>
      <c r="E22" s="0" t="n">
        <v>48.66</v>
      </c>
      <c r="F22" s="0" t="n">
        <v>3.896</v>
      </c>
      <c r="G22" s="0" t="n">
        <v>8.15</v>
      </c>
      <c r="H22" s="0" t="n">
        <v>12.2</v>
      </c>
      <c r="I22" s="0" t="n">
        <v>0.5</v>
      </c>
      <c r="J22" s="0" t="n">
        <v>2.6</v>
      </c>
      <c r="K22" s="0" t="n">
        <v>-95.2</v>
      </c>
      <c r="M22" s="0" t="n">
        <f aca="false">ABS($M$2)+I22</f>
        <v>0.6</v>
      </c>
      <c r="N22" s="0" t="n">
        <f aca="false">ABS($N$2)+J22</f>
        <v>3.9</v>
      </c>
      <c r="O22" s="3" t="n">
        <f aca="false">(35/55)*E22</f>
        <v>30.9654545454545</v>
      </c>
    </row>
    <row r="23" customFormat="false" ht="12.75" hidden="false" customHeight="false" outlineLevel="0" collapsed="false">
      <c r="A23" s="0" t="n">
        <v>20</v>
      </c>
      <c r="B23" s="2" t="n">
        <v>39393.6254282407</v>
      </c>
      <c r="C23" s="0" t="n">
        <v>104</v>
      </c>
      <c r="D23" s="0" t="n">
        <v>26.33</v>
      </c>
      <c r="E23" s="0" t="n">
        <v>48.76</v>
      </c>
      <c r="F23" s="0" t="n">
        <v>4.207</v>
      </c>
      <c r="G23" s="0" t="n">
        <v>8.15</v>
      </c>
      <c r="H23" s="0" t="n">
        <v>12.2</v>
      </c>
      <c r="I23" s="0" t="n">
        <v>0.5</v>
      </c>
      <c r="J23" s="0" t="n">
        <v>2.4</v>
      </c>
      <c r="K23" s="0" t="n">
        <v>-94.9</v>
      </c>
      <c r="M23" s="0" t="n">
        <f aca="false">ABS($M$2)+I23</f>
        <v>0.6</v>
      </c>
      <c r="N23" s="0" t="n">
        <f aca="false">ABS($N$2)+J23</f>
        <v>3.7</v>
      </c>
      <c r="O23" s="3" t="n">
        <f aca="false">(35/55)*E23</f>
        <v>31.0290909090909</v>
      </c>
    </row>
    <row r="24" customFormat="false" ht="12.75" hidden="false" customHeight="false" outlineLevel="0" collapsed="false">
      <c r="A24" s="0" t="n">
        <v>21</v>
      </c>
      <c r="B24" s="2" t="n">
        <v>39393.6254513889</v>
      </c>
      <c r="C24" s="0" t="n">
        <v>104.6</v>
      </c>
      <c r="D24" s="0" t="n">
        <v>26.35</v>
      </c>
      <c r="E24" s="0" t="n">
        <v>48.74</v>
      </c>
      <c r="F24" s="0" t="n">
        <v>4.574</v>
      </c>
      <c r="G24" s="0" t="n">
        <v>8.15</v>
      </c>
      <c r="H24" s="0" t="n">
        <v>12.2</v>
      </c>
      <c r="I24" s="0" t="n">
        <v>0.5</v>
      </c>
      <c r="J24" s="0" t="n">
        <v>2.2</v>
      </c>
      <c r="K24" s="0" t="n">
        <v>-95</v>
      </c>
      <c r="M24" s="0" t="n">
        <f aca="false">ABS($M$2)+I24</f>
        <v>0.6</v>
      </c>
      <c r="N24" s="0" t="n">
        <f aca="false">ABS($N$2)+J24</f>
        <v>3.5</v>
      </c>
      <c r="O24" s="3" t="n">
        <f aca="false">(35/55)*E24</f>
        <v>31.0163636363636</v>
      </c>
    </row>
    <row r="25" customFormat="false" ht="12.75" hidden="false" customHeight="false" outlineLevel="0" collapsed="false">
      <c r="A25" s="0" t="n">
        <v>22</v>
      </c>
      <c r="B25" s="2" t="n">
        <v>39393.625474537</v>
      </c>
      <c r="C25" s="0" t="n">
        <v>104.6</v>
      </c>
      <c r="D25" s="0" t="n">
        <v>26.37</v>
      </c>
      <c r="E25" s="0" t="n">
        <v>48.74</v>
      </c>
      <c r="F25" s="0" t="n">
        <v>4.992</v>
      </c>
      <c r="G25" s="0" t="n">
        <v>8.14</v>
      </c>
      <c r="H25" s="0" t="n">
        <v>12.2</v>
      </c>
      <c r="I25" s="0" t="n">
        <v>0.5</v>
      </c>
      <c r="J25" s="0" t="n">
        <v>2.3</v>
      </c>
      <c r="K25" s="0" t="n">
        <v>-94.8</v>
      </c>
      <c r="M25" s="0" t="n">
        <f aca="false">ABS($M$2)+I25</f>
        <v>0.6</v>
      </c>
      <c r="N25" s="0" t="n">
        <f aca="false">ABS($N$2)+J25</f>
        <v>3.6</v>
      </c>
      <c r="O25" s="3" t="n">
        <f aca="false">(35/55)*E25</f>
        <v>31.0163636363636</v>
      </c>
    </row>
    <row r="26" customFormat="false" ht="12.75" hidden="false" customHeight="false" outlineLevel="0" collapsed="false">
      <c r="A26" s="0" t="n">
        <v>23</v>
      </c>
      <c r="B26" s="2" t="n">
        <v>39393.6254976852</v>
      </c>
      <c r="C26" s="0" t="n">
        <v>104.7</v>
      </c>
      <c r="D26" s="0" t="n">
        <v>26.37</v>
      </c>
      <c r="E26" s="0" t="n">
        <v>48.74</v>
      </c>
      <c r="F26" s="0" t="n">
        <v>5.386</v>
      </c>
      <c r="G26" s="0" t="n">
        <v>8.15</v>
      </c>
      <c r="H26" s="0" t="n">
        <v>12.2</v>
      </c>
      <c r="I26" s="0" t="n">
        <v>0.5</v>
      </c>
      <c r="J26" s="0" t="n">
        <v>2.5</v>
      </c>
      <c r="K26" s="0" t="n">
        <v>-94.9</v>
      </c>
      <c r="M26" s="0" t="n">
        <f aca="false">ABS($M$2)+I26</f>
        <v>0.6</v>
      </c>
      <c r="N26" s="0" t="n">
        <f aca="false">ABS($N$2)+J26</f>
        <v>3.8</v>
      </c>
      <c r="O26" s="3" t="n">
        <f aca="false">(35/55)*E26</f>
        <v>31.0163636363636</v>
      </c>
    </row>
    <row r="27" customFormat="false" ht="12.75" hidden="false" customHeight="false" outlineLevel="0" collapsed="false">
      <c r="A27" s="0" t="n">
        <v>24</v>
      </c>
      <c r="B27" s="2" t="n">
        <v>39393.6255208333</v>
      </c>
      <c r="C27" s="0" t="n">
        <v>104.6</v>
      </c>
      <c r="D27" s="0" t="n">
        <v>26.38</v>
      </c>
      <c r="E27" s="0" t="n">
        <v>48.79</v>
      </c>
      <c r="F27" s="0" t="n">
        <v>5.828</v>
      </c>
      <c r="G27" s="0" t="n">
        <v>8.14</v>
      </c>
      <c r="H27" s="0" t="n">
        <v>12.2</v>
      </c>
      <c r="I27" s="0" t="n">
        <v>0.5</v>
      </c>
      <c r="J27" s="0" t="n">
        <v>2.7</v>
      </c>
      <c r="K27" s="0" t="n">
        <v>-94.6</v>
      </c>
      <c r="M27" s="0" t="n">
        <f aca="false">ABS($M$2)+I27</f>
        <v>0.6</v>
      </c>
      <c r="N27" s="0" t="n">
        <f aca="false">ABS($N$2)+J27</f>
        <v>4</v>
      </c>
      <c r="O27" s="3" t="n">
        <f aca="false">(35/55)*E27</f>
        <v>31.0481818181818</v>
      </c>
    </row>
    <row r="28" customFormat="false" ht="12.75" hidden="false" customHeight="false" outlineLevel="0" collapsed="false">
      <c r="A28" s="0" t="n">
        <v>25</v>
      </c>
      <c r="B28" s="2" t="n">
        <v>39393.6255439815</v>
      </c>
      <c r="C28" s="0" t="n">
        <v>104.6</v>
      </c>
      <c r="D28" s="0" t="n">
        <v>26.39</v>
      </c>
      <c r="E28" s="0" t="n">
        <v>48.81</v>
      </c>
      <c r="F28" s="0" t="n">
        <v>6.297</v>
      </c>
      <c r="G28" s="0" t="n">
        <v>8.14</v>
      </c>
      <c r="H28" s="0" t="n">
        <v>12.2</v>
      </c>
      <c r="I28" s="0" t="n">
        <v>0.5</v>
      </c>
      <c r="J28" s="0" t="n">
        <v>2.8</v>
      </c>
      <c r="K28" s="0" t="n">
        <v>-94.8</v>
      </c>
      <c r="M28" s="0" t="n">
        <f aca="false">ABS($M$2)+I28</f>
        <v>0.6</v>
      </c>
      <c r="N28" s="0" t="n">
        <f aca="false">ABS($N$2)+J28</f>
        <v>4.1</v>
      </c>
      <c r="O28" s="3" t="n">
        <f aca="false">(35/55)*E28</f>
        <v>31.0609090909091</v>
      </c>
    </row>
    <row r="29" customFormat="false" ht="12.75" hidden="false" customHeight="false" outlineLevel="0" collapsed="false">
      <c r="A29" s="0" t="n">
        <v>26</v>
      </c>
      <c r="B29" s="2" t="n">
        <v>39393.6255671296</v>
      </c>
      <c r="C29" s="0" t="n">
        <v>104.6</v>
      </c>
      <c r="D29" s="0" t="n">
        <v>26.4</v>
      </c>
      <c r="E29" s="0" t="n">
        <v>49</v>
      </c>
      <c r="F29" s="0" t="n">
        <v>6.732</v>
      </c>
      <c r="G29" s="0" t="n">
        <v>8.14</v>
      </c>
      <c r="H29" s="0" t="n">
        <v>12.2</v>
      </c>
      <c r="I29" s="0" t="n">
        <v>0.5</v>
      </c>
      <c r="J29" s="0" t="n">
        <v>2.8</v>
      </c>
      <c r="K29" s="0" t="n">
        <v>-94.5</v>
      </c>
      <c r="M29" s="0" t="n">
        <f aca="false">ABS($M$2)+I29</f>
        <v>0.6</v>
      </c>
      <c r="N29" s="0" t="n">
        <f aca="false">ABS($N$2)+J29</f>
        <v>4.1</v>
      </c>
      <c r="O29" s="3" t="n">
        <f aca="false">(35/55)*E29</f>
        <v>31.1818181818182</v>
      </c>
    </row>
    <row r="30" customFormat="false" ht="12.75" hidden="false" customHeight="false" outlineLevel="0" collapsed="false">
      <c r="A30" s="0" t="n">
        <v>27</v>
      </c>
      <c r="B30" s="2" t="n">
        <v>39393.6255902778</v>
      </c>
      <c r="C30" s="0" t="n">
        <v>104.8</v>
      </c>
      <c r="D30" s="0" t="n">
        <v>26.39</v>
      </c>
      <c r="E30" s="0" t="n">
        <v>49.03</v>
      </c>
      <c r="F30" s="0" t="n">
        <v>7.166</v>
      </c>
      <c r="G30" s="0" t="n">
        <v>8.14</v>
      </c>
      <c r="H30" s="0" t="n">
        <v>12.2</v>
      </c>
      <c r="I30" s="0" t="n">
        <v>0.4</v>
      </c>
      <c r="J30" s="0" t="n">
        <v>2.7</v>
      </c>
      <c r="K30" s="0" t="n">
        <v>-94.7</v>
      </c>
      <c r="M30" s="0" t="n">
        <f aca="false">ABS($M$2)+I30</f>
        <v>0.5</v>
      </c>
      <c r="N30" s="0" t="n">
        <f aca="false">ABS($N$2)+J30</f>
        <v>4</v>
      </c>
      <c r="O30" s="3" t="n">
        <f aca="false">(35/55)*E30</f>
        <v>31.2009090909091</v>
      </c>
    </row>
    <row r="31" customFormat="false" ht="12.75" hidden="false" customHeight="false" outlineLevel="0" collapsed="false">
      <c r="A31" s="0" t="n">
        <v>28</v>
      </c>
      <c r="B31" s="2" t="n">
        <v>39393.6256134259</v>
      </c>
      <c r="C31" s="0" t="n">
        <v>104.9</v>
      </c>
      <c r="D31" s="0" t="n">
        <v>26.31</v>
      </c>
      <c r="E31" s="0" t="n">
        <v>49.21</v>
      </c>
      <c r="F31" s="0" t="n">
        <v>7.658</v>
      </c>
      <c r="G31" s="0" t="n">
        <v>8.14</v>
      </c>
      <c r="H31" s="0" t="n">
        <v>12.2</v>
      </c>
      <c r="I31" s="0" t="n">
        <v>0.4</v>
      </c>
      <c r="J31" s="0" t="n">
        <v>2.4</v>
      </c>
      <c r="K31" s="0" t="n">
        <v>-94.5</v>
      </c>
      <c r="M31" s="0" t="n">
        <f aca="false">ABS($M$2)+I31</f>
        <v>0.5</v>
      </c>
      <c r="N31" s="0" t="n">
        <f aca="false">ABS($N$2)+J31</f>
        <v>3.7</v>
      </c>
      <c r="O31" s="3" t="n">
        <f aca="false">(35/55)*E31</f>
        <v>31.3154545454545</v>
      </c>
    </row>
    <row r="32" customFormat="false" ht="12.75" hidden="false" customHeight="false" outlineLevel="0" collapsed="false">
      <c r="A32" s="0" t="n">
        <v>29</v>
      </c>
      <c r="B32" s="2" t="n">
        <v>39393.6256365741</v>
      </c>
      <c r="C32" s="0" t="n">
        <v>104.5</v>
      </c>
      <c r="D32" s="0" t="n">
        <v>26.19</v>
      </c>
      <c r="E32" s="0" t="n">
        <v>49.47</v>
      </c>
      <c r="F32" s="0" t="n">
        <v>8.164</v>
      </c>
      <c r="G32" s="0" t="n">
        <v>8.14</v>
      </c>
      <c r="H32" s="0" t="n">
        <v>12.2</v>
      </c>
      <c r="I32" s="0" t="n">
        <v>0.4</v>
      </c>
      <c r="J32" s="0" t="n">
        <v>2.5</v>
      </c>
      <c r="K32" s="0" t="n">
        <v>-94.6</v>
      </c>
      <c r="M32" s="0" t="n">
        <f aca="false">ABS($M$2)+I32</f>
        <v>0.5</v>
      </c>
      <c r="N32" s="0" t="n">
        <f aca="false">ABS($N$2)+J32</f>
        <v>3.8</v>
      </c>
      <c r="O32" s="3" t="n">
        <f aca="false">(35/55)*E32</f>
        <v>31.4809090909091</v>
      </c>
    </row>
    <row r="33" customFormat="false" ht="12.75" hidden="false" customHeight="false" outlineLevel="0" collapsed="false">
      <c r="A33" s="0" t="n">
        <v>30</v>
      </c>
      <c r="B33" s="2" t="n">
        <v>39393.6256597222</v>
      </c>
      <c r="C33" s="0" t="n">
        <v>104.6</v>
      </c>
      <c r="D33" s="0" t="n">
        <v>26.07</v>
      </c>
      <c r="E33" s="0" t="n">
        <v>49.58</v>
      </c>
      <c r="F33" s="0" t="n">
        <v>8.617</v>
      </c>
      <c r="G33" s="0" t="n">
        <v>8.14</v>
      </c>
      <c r="H33" s="0" t="n">
        <v>12.2</v>
      </c>
      <c r="I33" s="0" t="n">
        <v>0.4</v>
      </c>
      <c r="J33" s="0" t="n">
        <v>2.1</v>
      </c>
      <c r="K33" s="0" t="n">
        <v>-94.3</v>
      </c>
      <c r="M33" s="0" t="n">
        <f aca="false">ABS($M$2)+I33</f>
        <v>0.5</v>
      </c>
      <c r="N33" s="0" t="n">
        <f aca="false">ABS($N$2)+J33</f>
        <v>3.4</v>
      </c>
      <c r="O33" s="3" t="n">
        <f aca="false">(35/55)*E33</f>
        <v>31.5509090909091</v>
      </c>
    </row>
    <row r="34" customFormat="false" ht="12.75" hidden="false" customHeight="false" outlineLevel="0" collapsed="false">
      <c r="A34" s="0" t="n">
        <v>31</v>
      </c>
      <c r="B34" s="2" t="n">
        <v>39393.6256828704</v>
      </c>
      <c r="C34" s="0" t="n">
        <v>104.8</v>
      </c>
      <c r="D34" s="0" t="n">
        <v>25.96</v>
      </c>
      <c r="E34" s="0" t="n">
        <v>49.81</v>
      </c>
      <c r="F34" s="0" t="n">
        <v>9.06</v>
      </c>
      <c r="G34" s="0" t="n">
        <v>8.14</v>
      </c>
      <c r="H34" s="0" t="n">
        <v>12.2</v>
      </c>
      <c r="I34" s="0" t="n">
        <v>0.4</v>
      </c>
      <c r="J34" s="0" t="n">
        <v>2</v>
      </c>
      <c r="K34" s="0" t="n">
        <v>-94.4</v>
      </c>
      <c r="M34" s="0" t="n">
        <f aca="false">ABS($M$2)+I34</f>
        <v>0.5</v>
      </c>
      <c r="N34" s="0" t="n">
        <f aca="false">ABS($N$2)+J34</f>
        <v>3.3</v>
      </c>
      <c r="O34" s="3" t="n">
        <f aca="false">(35/55)*E34</f>
        <v>31.6972727272727</v>
      </c>
    </row>
    <row r="35" customFormat="false" ht="12.75" hidden="false" customHeight="false" outlineLevel="0" collapsed="false">
      <c r="A35" s="0" t="n">
        <v>32</v>
      </c>
      <c r="B35" s="2" t="n">
        <v>39393.6257060185</v>
      </c>
      <c r="C35" s="0" t="n">
        <v>104.9</v>
      </c>
      <c r="D35" s="0" t="n">
        <v>25.87</v>
      </c>
      <c r="E35" s="0" t="n">
        <v>50</v>
      </c>
      <c r="F35" s="0" t="n">
        <v>9.529</v>
      </c>
      <c r="G35" s="0" t="n">
        <v>8.13</v>
      </c>
      <c r="H35" s="0" t="n">
        <v>12.2</v>
      </c>
      <c r="I35" s="0" t="n">
        <v>0.4</v>
      </c>
      <c r="J35" s="0" t="n">
        <v>2.4</v>
      </c>
      <c r="K35" s="0" t="n">
        <v>-93.9</v>
      </c>
      <c r="M35" s="0" t="n">
        <f aca="false">ABS($M$2)+I35</f>
        <v>0.5</v>
      </c>
      <c r="N35" s="0" t="n">
        <f aca="false">ABS($N$2)+J35</f>
        <v>3.7</v>
      </c>
      <c r="O35" s="3" t="n">
        <f aca="false">(35/55)*E35</f>
        <v>31.8181818181818</v>
      </c>
    </row>
    <row r="36" customFormat="false" ht="12.75" hidden="false" customHeight="false" outlineLevel="0" collapsed="false">
      <c r="A36" s="0" t="n">
        <v>33</v>
      </c>
      <c r="B36" s="2" t="n">
        <v>39393.6257291667</v>
      </c>
      <c r="C36" s="0" t="n">
        <v>105.3</v>
      </c>
      <c r="D36" s="0" t="n">
        <v>25.79</v>
      </c>
      <c r="E36" s="0" t="n">
        <v>50.37</v>
      </c>
      <c r="F36" s="0" t="n">
        <v>9.954</v>
      </c>
      <c r="G36" s="0" t="n">
        <v>8.13</v>
      </c>
      <c r="H36" s="0" t="n">
        <v>12.2</v>
      </c>
      <c r="I36" s="0" t="n">
        <v>0.4</v>
      </c>
      <c r="J36" s="0" t="n">
        <v>2.5</v>
      </c>
      <c r="K36" s="0" t="n">
        <v>-93.8</v>
      </c>
      <c r="M36" s="0" t="n">
        <f aca="false">ABS($M$2)+I36</f>
        <v>0.5</v>
      </c>
      <c r="N36" s="0" t="n">
        <f aca="false">ABS($N$2)+J36</f>
        <v>3.8</v>
      </c>
      <c r="O36" s="3" t="n">
        <f aca="false">(35/55)*E36</f>
        <v>32.0536363636364</v>
      </c>
    </row>
    <row r="37" customFormat="false" ht="12.75" hidden="false" customHeight="false" outlineLevel="0" collapsed="false">
      <c r="A37" s="0" t="n">
        <v>34</v>
      </c>
      <c r="B37" s="2" t="n">
        <v>39393.6257523148</v>
      </c>
      <c r="C37" s="0" t="n">
        <v>105.3</v>
      </c>
      <c r="D37" s="0" t="n">
        <v>25.74</v>
      </c>
      <c r="E37" s="0" t="n">
        <v>50.6</v>
      </c>
      <c r="F37" s="0" t="n">
        <v>10.359</v>
      </c>
      <c r="G37" s="0" t="n">
        <v>8.12</v>
      </c>
      <c r="H37" s="0" t="n">
        <v>12.2</v>
      </c>
      <c r="I37" s="0" t="n">
        <v>0.4</v>
      </c>
      <c r="J37" s="0" t="n">
        <v>2.2</v>
      </c>
      <c r="K37" s="0" t="n">
        <v>-93.3</v>
      </c>
      <c r="M37" s="0" t="n">
        <f aca="false">ABS($M$2)+I37</f>
        <v>0.5</v>
      </c>
      <c r="N37" s="0" t="n">
        <f aca="false">ABS($N$2)+J37</f>
        <v>3.5</v>
      </c>
      <c r="O37" s="3" t="n">
        <f aca="false">(35/55)*E37</f>
        <v>32.2</v>
      </c>
    </row>
    <row r="38" customFormat="false" ht="12.75" hidden="false" customHeight="false" outlineLevel="0" collapsed="false">
      <c r="A38" s="0" t="n">
        <v>35</v>
      </c>
      <c r="B38" s="2" t="n">
        <v>39393.625775463</v>
      </c>
      <c r="C38" s="0" t="n">
        <v>105.2</v>
      </c>
      <c r="D38" s="0" t="n">
        <v>25.69</v>
      </c>
      <c r="E38" s="0" t="n">
        <v>50.88</v>
      </c>
      <c r="F38" s="0" t="n">
        <v>10.788</v>
      </c>
      <c r="G38" s="0" t="n">
        <v>8.12</v>
      </c>
      <c r="H38" s="0" t="n">
        <v>12.2</v>
      </c>
      <c r="I38" s="0" t="n">
        <v>0.5</v>
      </c>
      <c r="J38" s="0" t="n">
        <v>2</v>
      </c>
      <c r="K38" s="0" t="n">
        <v>-93.4</v>
      </c>
      <c r="M38" s="0" t="n">
        <f aca="false">ABS($M$2)+I38</f>
        <v>0.6</v>
      </c>
      <c r="N38" s="0" t="n">
        <f aca="false">ABS($N$2)+J38</f>
        <v>3.3</v>
      </c>
      <c r="O38" s="3" t="n">
        <f aca="false">(35/55)*E38</f>
        <v>32.3781818181818</v>
      </c>
    </row>
    <row r="39" customFormat="false" ht="12.75" hidden="false" customHeight="false" outlineLevel="0" collapsed="false">
      <c r="A39" s="0" t="n">
        <v>36</v>
      </c>
      <c r="B39" s="2" t="n">
        <v>39393.6257986111</v>
      </c>
      <c r="C39" s="0" t="n">
        <v>105.3</v>
      </c>
      <c r="D39" s="0" t="n">
        <v>25.64</v>
      </c>
      <c r="E39" s="0" t="n">
        <v>51.05</v>
      </c>
      <c r="F39" s="0" t="n">
        <v>11.408</v>
      </c>
      <c r="G39" s="0" t="n">
        <v>8.11</v>
      </c>
      <c r="H39" s="0" t="n">
        <v>12.2</v>
      </c>
      <c r="I39" s="0" t="n">
        <v>0.4</v>
      </c>
      <c r="J39" s="0" t="n">
        <v>1.4</v>
      </c>
      <c r="K39" s="0" t="n">
        <v>-92.9</v>
      </c>
      <c r="M39" s="0" t="n">
        <f aca="false">ABS($M$2)+I39</f>
        <v>0.5</v>
      </c>
      <c r="N39" s="0" t="n">
        <f aca="false">ABS($N$2)+J39</f>
        <v>2.7</v>
      </c>
      <c r="O39" s="3" t="n">
        <f aca="false">(35/55)*E39</f>
        <v>32.4863636363636</v>
      </c>
    </row>
    <row r="40" customFormat="false" ht="12.75" hidden="false" customHeight="false" outlineLevel="0" collapsed="false">
      <c r="A40" s="0" t="n">
        <v>37</v>
      </c>
      <c r="B40" s="2" t="n">
        <v>39393.6258217593</v>
      </c>
      <c r="C40" s="0" t="n">
        <v>104.6</v>
      </c>
      <c r="D40" s="0" t="n">
        <v>25.6</v>
      </c>
      <c r="E40" s="0" t="n">
        <v>51.37</v>
      </c>
      <c r="F40" s="0" t="n">
        <v>12.044</v>
      </c>
      <c r="G40" s="0" t="n">
        <v>8.11</v>
      </c>
      <c r="H40" s="0" t="n">
        <v>12.2</v>
      </c>
      <c r="I40" s="0" t="n">
        <v>0.4</v>
      </c>
      <c r="J40" s="0" t="n">
        <v>1.5</v>
      </c>
      <c r="K40" s="0" t="n">
        <v>-92.6</v>
      </c>
      <c r="M40" s="0" t="n">
        <f aca="false">ABS($M$2)+I40</f>
        <v>0.5</v>
      </c>
      <c r="N40" s="0" t="n">
        <f aca="false">ABS($N$2)+J40</f>
        <v>2.8</v>
      </c>
      <c r="O40" s="3" t="n">
        <f aca="false">(35/55)*E40</f>
        <v>32.69</v>
      </c>
    </row>
    <row r="41" customFormat="false" ht="12.75" hidden="false" customHeight="false" outlineLevel="0" collapsed="false">
      <c r="A41" s="0" t="n">
        <v>38</v>
      </c>
      <c r="B41" s="2" t="n">
        <v>39393.6258449074</v>
      </c>
      <c r="C41" s="0" t="n">
        <v>104.6</v>
      </c>
      <c r="D41" s="0" t="n">
        <v>25.58</v>
      </c>
      <c r="E41" s="0" t="n">
        <v>51.56</v>
      </c>
      <c r="F41" s="0" t="n">
        <v>12.726</v>
      </c>
      <c r="G41" s="0" t="n">
        <v>8.1</v>
      </c>
      <c r="H41" s="0" t="n">
        <v>12.2</v>
      </c>
      <c r="I41" s="0" t="n">
        <v>0.4</v>
      </c>
      <c r="J41" s="0" t="n">
        <v>1.4</v>
      </c>
      <c r="K41" s="0" t="n">
        <v>-91.9</v>
      </c>
      <c r="M41" s="0" t="n">
        <f aca="false">ABS($M$2)+I41</f>
        <v>0.5</v>
      </c>
      <c r="N41" s="0" t="n">
        <f aca="false">ABS($N$2)+J41</f>
        <v>2.7</v>
      </c>
      <c r="O41" s="3" t="n">
        <f aca="false">(35/55)*E41</f>
        <v>32.8109090909091</v>
      </c>
    </row>
    <row r="42" customFormat="false" ht="12.75" hidden="false" customHeight="false" outlineLevel="0" collapsed="false">
      <c r="A42" s="0" t="n">
        <v>39</v>
      </c>
      <c r="B42" s="2" t="n">
        <v>39393.6258680556</v>
      </c>
      <c r="C42" s="0" t="n">
        <v>104</v>
      </c>
      <c r="D42" s="0" t="n">
        <v>25.55</v>
      </c>
      <c r="E42" s="0" t="n">
        <v>51.79</v>
      </c>
      <c r="F42" s="0" t="n">
        <v>13.353</v>
      </c>
      <c r="G42" s="0" t="n">
        <v>8.09</v>
      </c>
      <c r="H42" s="0" t="n">
        <v>12.2</v>
      </c>
      <c r="I42" s="0" t="n">
        <v>0.3</v>
      </c>
      <c r="J42" s="0" t="n">
        <v>1.5</v>
      </c>
      <c r="K42" s="0" t="n">
        <v>-91.5</v>
      </c>
      <c r="M42" s="0" t="n">
        <f aca="false">ABS($M$2)+I42</f>
        <v>0.4</v>
      </c>
      <c r="N42" s="0" t="n">
        <f aca="false">ABS($N$2)+J42</f>
        <v>2.8</v>
      </c>
      <c r="O42" s="3" t="n">
        <f aca="false">(35/55)*E42</f>
        <v>32.9572727272727</v>
      </c>
    </row>
    <row r="43" customFormat="false" ht="12.75" hidden="false" customHeight="false" outlineLevel="0" collapsed="false">
      <c r="A43" s="0" t="n">
        <v>40</v>
      </c>
      <c r="B43" s="2" t="n">
        <v>39393.6258912037</v>
      </c>
      <c r="C43" s="0" t="n">
        <v>104.1</v>
      </c>
      <c r="D43" s="0" t="n">
        <v>25.52</v>
      </c>
      <c r="E43" s="0" t="n">
        <v>51.87</v>
      </c>
      <c r="F43" s="0" t="n">
        <v>13.939</v>
      </c>
      <c r="G43" s="0" t="n">
        <v>8.08</v>
      </c>
      <c r="H43" s="0" t="n">
        <v>12.2</v>
      </c>
      <c r="I43" s="0" t="n">
        <v>0.3</v>
      </c>
      <c r="J43" s="0" t="n">
        <v>1.5</v>
      </c>
      <c r="K43" s="0" t="n">
        <v>-90.9</v>
      </c>
      <c r="M43" s="0" t="n">
        <f aca="false">ABS($M$2)+I43</f>
        <v>0.4</v>
      </c>
      <c r="N43" s="0" t="n">
        <f aca="false">ABS($N$2)+J43</f>
        <v>2.8</v>
      </c>
      <c r="O43" s="3" t="n">
        <f aca="false">(35/55)*E43</f>
        <v>33.0081818181818</v>
      </c>
    </row>
    <row r="44" customFormat="false" ht="12.75" hidden="false" customHeight="false" outlineLevel="0" collapsed="false">
      <c r="A44" s="0" t="n">
        <v>41</v>
      </c>
      <c r="B44" s="2" t="n">
        <v>39393.6259143519</v>
      </c>
      <c r="C44" s="0" t="n">
        <v>102.2</v>
      </c>
      <c r="D44" s="0" t="n">
        <v>25.49</v>
      </c>
      <c r="E44" s="0" t="n">
        <v>52.07</v>
      </c>
      <c r="F44" s="0" t="n">
        <v>14.515</v>
      </c>
      <c r="G44" s="0" t="n">
        <v>8.08</v>
      </c>
      <c r="H44" s="0" t="n">
        <v>12.2</v>
      </c>
      <c r="I44" s="0" t="n">
        <v>0.3</v>
      </c>
      <c r="J44" s="0" t="n">
        <v>1.4</v>
      </c>
      <c r="K44" s="0" t="n">
        <v>-90.8</v>
      </c>
      <c r="M44" s="0" t="n">
        <f aca="false">ABS($M$2)+I44</f>
        <v>0.4</v>
      </c>
      <c r="N44" s="0" t="n">
        <f aca="false">ABS($N$2)+J44</f>
        <v>2.7</v>
      </c>
      <c r="O44" s="3" t="n">
        <f aca="false">(35/55)*E44</f>
        <v>33.1354545454545</v>
      </c>
    </row>
    <row r="45" customFormat="false" ht="12.75" hidden="false" customHeight="false" outlineLevel="0" collapsed="false">
      <c r="A45" s="0" t="n">
        <v>42</v>
      </c>
      <c r="B45" s="2" t="n">
        <v>39393.6259375</v>
      </c>
      <c r="C45" s="0" t="n">
        <v>102.2</v>
      </c>
      <c r="D45" s="0" t="n">
        <v>25.46</v>
      </c>
      <c r="E45" s="0" t="n">
        <v>52.16</v>
      </c>
      <c r="F45" s="0" t="n">
        <v>15.09</v>
      </c>
      <c r="G45" s="0" t="n">
        <v>8.07</v>
      </c>
      <c r="H45" s="0" t="n">
        <v>12.2</v>
      </c>
      <c r="I45" s="0" t="n">
        <v>0.3</v>
      </c>
      <c r="J45" s="0" t="n">
        <v>1.3</v>
      </c>
      <c r="K45" s="0" t="n">
        <v>-90.2</v>
      </c>
      <c r="M45" s="0" t="n">
        <f aca="false">ABS($M$2)+I45</f>
        <v>0.4</v>
      </c>
      <c r="N45" s="0" t="n">
        <f aca="false">ABS($N$2)+J45</f>
        <v>2.6</v>
      </c>
      <c r="O45" s="3" t="n">
        <f aca="false">(35/55)*E45</f>
        <v>33.1927272727273</v>
      </c>
    </row>
    <row r="46" customFormat="false" ht="12.75" hidden="false" customHeight="false" outlineLevel="0" collapsed="false">
      <c r="A46" s="0" t="n">
        <v>43</v>
      </c>
      <c r="B46" s="2" t="n">
        <v>39393.6259606482</v>
      </c>
      <c r="C46" s="0" t="n">
        <v>100.2</v>
      </c>
      <c r="D46" s="0" t="n">
        <v>25.44</v>
      </c>
      <c r="E46" s="0" t="n">
        <v>52.36</v>
      </c>
      <c r="F46" s="0" t="n">
        <v>15.627</v>
      </c>
      <c r="G46" s="0" t="n">
        <v>8.07</v>
      </c>
      <c r="H46" s="0" t="n">
        <v>12.1</v>
      </c>
      <c r="I46" s="0" t="n">
        <v>0.2</v>
      </c>
      <c r="J46" s="0" t="n">
        <v>1.6</v>
      </c>
      <c r="K46" s="0" t="n">
        <v>-90.2</v>
      </c>
      <c r="M46" s="0" t="n">
        <f aca="false">ABS($M$2)+I46</f>
        <v>0.3</v>
      </c>
      <c r="N46" s="0" t="n">
        <f aca="false">ABS($N$2)+J46</f>
        <v>2.9</v>
      </c>
      <c r="O46" s="3" t="n">
        <f aca="false">(35/55)*E46</f>
        <v>33.32</v>
      </c>
    </row>
    <row r="47" customFormat="false" ht="12.75" hidden="false" customHeight="false" outlineLevel="0" collapsed="false">
      <c r="A47" s="0" t="n">
        <v>44</v>
      </c>
      <c r="B47" s="2" t="n">
        <v>39393.6259837963</v>
      </c>
      <c r="C47" s="0" t="n">
        <v>100.2</v>
      </c>
      <c r="D47" s="0" t="n">
        <v>25.42</v>
      </c>
      <c r="E47" s="0" t="n">
        <v>52.42</v>
      </c>
      <c r="F47" s="0" t="n">
        <v>16.132</v>
      </c>
      <c r="G47" s="0" t="n">
        <v>8.07</v>
      </c>
      <c r="H47" s="0" t="n">
        <v>12.2</v>
      </c>
      <c r="I47" s="0" t="n">
        <v>0.2</v>
      </c>
      <c r="J47" s="0" t="n">
        <v>1.3</v>
      </c>
      <c r="K47" s="0" t="n">
        <v>-90</v>
      </c>
      <c r="M47" s="0" t="n">
        <f aca="false">ABS($M$2)+I47</f>
        <v>0.3</v>
      </c>
      <c r="N47" s="0" t="n">
        <f aca="false">ABS($N$2)+J47</f>
        <v>2.6</v>
      </c>
      <c r="O47" s="3" t="n">
        <f aca="false">(35/55)*E47</f>
        <v>33.3581818181818</v>
      </c>
    </row>
    <row r="48" customFormat="false" ht="12.75" hidden="false" customHeight="false" outlineLevel="0" collapsed="false">
      <c r="A48" s="0" t="n">
        <v>45</v>
      </c>
      <c r="B48" s="2" t="n">
        <v>39393.6260069445</v>
      </c>
      <c r="C48" s="0" t="n">
        <v>98.6</v>
      </c>
      <c r="D48" s="0" t="n">
        <v>25.4</v>
      </c>
      <c r="E48" s="0" t="n">
        <v>52.61</v>
      </c>
      <c r="F48" s="0" t="n">
        <v>16.624</v>
      </c>
      <c r="G48" s="0" t="n">
        <v>8.07</v>
      </c>
      <c r="H48" s="0" t="n">
        <v>12.1</v>
      </c>
      <c r="I48" s="0" t="n">
        <v>0.1</v>
      </c>
      <c r="J48" s="0" t="n">
        <v>1.4</v>
      </c>
      <c r="K48" s="0" t="n">
        <v>-90.2</v>
      </c>
      <c r="M48" s="0" t="n">
        <f aca="false">ABS($M$2)+I48</f>
        <v>0.2</v>
      </c>
      <c r="N48" s="0" t="n">
        <f aca="false">ABS($N$2)+J48</f>
        <v>2.7</v>
      </c>
      <c r="O48" s="3" t="n">
        <f aca="false">(35/55)*E48</f>
        <v>33.4790909090909</v>
      </c>
    </row>
    <row r="49" customFormat="false" ht="12.75" hidden="false" customHeight="false" outlineLevel="0" collapsed="false">
      <c r="A49" s="0" t="n">
        <v>46</v>
      </c>
      <c r="B49" s="2" t="n">
        <v>39393.6260300926</v>
      </c>
      <c r="C49" s="0" t="n">
        <v>98.7</v>
      </c>
      <c r="D49" s="0" t="n">
        <v>25.39</v>
      </c>
      <c r="E49" s="0" t="n">
        <v>52.68</v>
      </c>
      <c r="F49" s="0" t="n">
        <v>17.104</v>
      </c>
      <c r="G49" s="0" t="n">
        <v>8.07</v>
      </c>
      <c r="H49" s="0" t="n">
        <v>12.1</v>
      </c>
      <c r="I49" s="0" t="n">
        <v>0.2</v>
      </c>
      <c r="J49" s="0" t="n">
        <v>1.5</v>
      </c>
      <c r="K49" s="0" t="n">
        <v>-90</v>
      </c>
      <c r="M49" s="0" t="n">
        <f aca="false">ABS($M$2)+I49</f>
        <v>0.3</v>
      </c>
      <c r="N49" s="0" t="n">
        <f aca="false">ABS($N$2)+J49</f>
        <v>2.8</v>
      </c>
      <c r="O49" s="3" t="n">
        <f aca="false">(35/55)*E49</f>
        <v>33.5236363636364</v>
      </c>
    </row>
    <row r="50" customFormat="false" ht="12.75" hidden="false" customHeight="false" outlineLevel="0" collapsed="false">
      <c r="A50" s="0" t="n">
        <v>47</v>
      </c>
      <c r="B50" s="2" t="n">
        <v>39393.6260532407</v>
      </c>
      <c r="C50" s="0" t="n">
        <v>97.5</v>
      </c>
      <c r="D50" s="0" t="n">
        <v>25.37</v>
      </c>
      <c r="E50" s="0" t="n">
        <v>52.85</v>
      </c>
      <c r="F50" s="0" t="n">
        <v>17.588</v>
      </c>
      <c r="G50" s="0" t="n">
        <v>8.07</v>
      </c>
      <c r="H50" s="0" t="n">
        <v>12.1</v>
      </c>
      <c r="I50" s="0" t="n">
        <v>0.2</v>
      </c>
      <c r="J50" s="0" t="n">
        <v>1.6</v>
      </c>
      <c r="K50" s="0" t="n">
        <v>-90</v>
      </c>
      <c r="M50" s="0" t="n">
        <f aca="false">ABS($M$2)+I50</f>
        <v>0.3</v>
      </c>
      <c r="N50" s="0" t="n">
        <f aca="false">ABS($N$2)+J50</f>
        <v>2.9</v>
      </c>
      <c r="O50" s="3" t="n">
        <f aca="false">(35/55)*E50</f>
        <v>33.6318181818182</v>
      </c>
    </row>
    <row r="51" customFormat="false" ht="12.75" hidden="false" customHeight="false" outlineLevel="0" collapsed="false">
      <c r="A51" s="0" t="n">
        <v>48</v>
      </c>
      <c r="B51" s="2" t="n">
        <v>39393.6260763889</v>
      </c>
      <c r="C51" s="0" t="n">
        <v>97.5</v>
      </c>
      <c r="D51" s="0" t="n">
        <v>25.35</v>
      </c>
      <c r="E51" s="0" t="n">
        <v>52.89</v>
      </c>
      <c r="F51" s="0" t="n">
        <v>18.024</v>
      </c>
      <c r="G51" s="0" t="n">
        <v>8.06</v>
      </c>
      <c r="H51" s="0" t="n">
        <v>12.1</v>
      </c>
      <c r="I51" s="0" t="n">
        <v>0.3</v>
      </c>
      <c r="J51" s="0" t="n">
        <v>1.9</v>
      </c>
      <c r="K51" s="0" t="n">
        <v>-89.4</v>
      </c>
      <c r="M51" s="0" t="n">
        <f aca="false">ABS($M$2)+I51</f>
        <v>0.4</v>
      </c>
      <c r="N51" s="0" t="n">
        <f aca="false">ABS($N$2)+J51</f>
        <v>3.2</v>
      </c>
      <c r="O51" s="3" t="n">
        <f aca="false">(35/55)*E51</f>
        <v>33.6572727272727</v>
      </c>
    </row>
    <row r="52" customFormat="false" ht="12.75" hidden="false" customHeight="false" outlineLevel="0" collapsed="false">
      <c r="A52" s="0" t="n">
        <v>49</v>
      </c>
      <c r="B52" s="2" t="n">
        <v>39393.626099537</v>
      </c>
      <c r="C52" s="0" t="n">
        <v>96.7</v>
      </c>
      <c r="D52" s="0" t="n">
        <v>25.34</v>
      </c>
      <c r="E52" s="0" t="n">
        <v>53.02</v>
      </c>
      <c r="F52" s="0" t="n">
        <v>18.432</v>
      </c>
      <c r="G52" s="0" t="n">
        <v>8.06</v>
      </c>
      <c r="H52" s="0" t="n">
        <v>12.1</v>
      </c>
      <c r="I52" s="0" t="n">
        <v>0.4</v>
      </c>
      <c r="J52" s="0" t="n">
        <v>2</v>
      </c>
      <c r="K52" s="0" t="n">
        <v>-89.3</v>
      </c>
      <c r="M52" s="0" t="n">
        <f aca="false">ABS($M$2)+I52</f>
        <v>0.5</v>
      </c>
      <c r="N52" s="0" t="n">
        <f aca="false">ABS($N$2)+J52</f>
        <v>3.3</v>
      </c>
      <c r="O52" s="3" t="n">
        <f aca="false">(35/55)*E52</f>
        <v>33.74</v>
      </c>
    </row>
    <row r="53" customFormat="false" ht="12.75" hidden="false" customHeight="false" outlineLevel="0" collapsed="false">
      <c r="A53" s="0" t="n">
        <v>50</v>
      </c>
      <c r="B53" s="2" t="n">
        <v>39393.6261226852</v>
      </c>
      <c r="C53" s="0" t="n">
        <v>96.7</v>
      </c>
      <c r="D53" s="0" t="n">
        <v>25.34</v>
      </c>
      <c r="E53" s="0" t="n">
        <v>53.22</v>
      </c>
      <c r="F53" s="0" t="n">
        <v>18.827</v>
      </c>
      <c r="G53" s="0" t="n">
        <v>8.05</v>
      </c>
      <c r="H53" s="0" t="n">
        <v>12.2</v>
      </c>
      <c r="I53" s="0" t="n">
        <v>0.5</v>
      </c>
      <c r="J53" s="0" t="n">
        <v>2.3</v>
      </c>
      <c r="K53" s="0" t="n">
        <v>-88.9</v>
      </c>
      <c r="M53" s="0" t="n">
        <f aca="false">ABS($M$2)+I53</f>
        <v>0.6</v>
      </c>
      <c r="N53" s="0" t="n">
        <f aca="false">ABS($N$2)+J53</f>
        <v>3.6</v>
      </c>
      <c r="O53" s="3" t="n">
        <f aca="false">(35/55)*E53</f>
        <v>33.8672727272727</v>
      </c>
    </row>
    <row r="54" customFormat="false" ht="12.75" hidden="false" customHeight="false" outlineLevel="0" collapsed="false">
      <c r="A54" s="0" t="n">
        <v>51</v>
      </c>
      <c r="B54" s="2" t="n">
        <v>39393.6261458333</v>
      </c>
      <c r="C54" s="0" t="n">
        <v>95.7</v>
      </c>
      <c r="D54" s="0" t="n">
        <v>25.33</v>
      </c>
      <c r="E54" s="0" t="n">
        <v>53.23</v>
      </c>
      <c r="F54" s="0" t="n">
        <v>19.251</v>
      </c>
      <c r="G54" s="0" t="n">
        <v>8.05</v>
      </c>
      <c r="H54" s="0" t="n">
        <v>12.1</v>
      </c>
      <c r="I54" s="0" t="n">
        <v>0.5</v>
      </c>
      <c r="J54" s="0" t="n">
        <v>2</v>
      </c>
      <c r="K54" s="0" t="n">
        <v>-88.9</v>
      </c>
      <c r="M54" s="0" t="n">
        <f aca="false">ABS($M$2)+I54</f>
        <v>0.6</v>
      </c>
      <c r="N54" s="0" t="n">
        <f aca="false">ABS($N$2)+J54</f>
        <v>3.3</v>
      </c>
      <c r="O54" s="3" t="n">
        <f aca="false">(35/55)*E54</f>
        <v>33.8736363636364</v>
      </c>
    </row>
    <row r="55" customFormat="false" ht="12.75" hidden="false" customHeight="false" outlineLevel="0" collapsed="false">
      <c r="A55" s="0" t="n">
        <v>52</v>
      </c>
      <c r="B55" s="2" t="n">
        <v>39393.6261689815</v>
      </c>
      <c r="C55" s="0" t="n">
        <v>95.7</v>
      </c>
      <c r="D55" s="0" t="n">
        <v>25.32</v>
      </c>
      <c r="E55" s="0" t="n">
        <v>53.24</v>
      </c>
      <c r="F55" s="0" t="n">
        <v>19.633</v>
      </c>
      <c r="G55" s="0" t="n">
        <v>8.04</v>
      </c>
      <c r="H55" s="0" t="n">
        <v>12.1</v>
      </c>
      <c r="I55" s="0" t="n">
        <v>0.5</v>
      </c>
      <c r="J55" s="0" t="n">
        <v>1.9</v>
      </c>
      <c r="K55" s="0" t="n">
        <v>-88.6</v>
      </c>
      <c r="M55" s="0" t="n">
        <f aca="false">ABS($M$2)+I55</f>
        <v>0.6</v>
      </c>
      <c r="N55" s="0" t="n">
        <f aca="false">ABS($N$2)+J55</f>
        <v>3.2</v>
      </c>
      <c r="O55" s="3" t="n">
        <f aca="false">(35/55)*E55</f>
        <v>33.88</v>
      </c>
    </row>
    <row r="56" customFormat="false" ht="12.75" hidden="false" customHeight="false" outlineLevel="0" collapsed="false">
      <c r="A56" s="0" t="n">
        <v>53</v>
      </c>
      <c r="B56" s="2" t="n">
        <v>39393.6261921296</v>
      </c>
      <c r="C56" s="0" t="n">
        <v>94.3</v>
      </c>
      <c r="D56" s="0" t="n">
        <v>25.3</v>
      </c>
      <c r="E56" s="0" t="n">
        <v>53.25</v>
      </c>
      <c r="F56" s="0" t="n">
        <v>20</v>
      </c>
      <c r="G56" s="0" t="n">
        <v>8.05</v>
      </c>
      <c r="H56" s="0" t="n">
        <v>12.1</v>
      </c>
      <c r="I56" s="0" t="n">
        <v>0.5</v>
      </c>
      <c r="J56" s="0" t="n">
        <v>1.7</v>
      </c>
      <c r="K56" s="0" t="n">
        <v>-88.8</v>
      </c>
      <c r="M56" s="0" t="n">
        <f aca="false">ABS($M$2)+I56</f>
        <v>0.6</v>
      </c>
      <c r="N56" s="0" t="n">
        <f aca="false">ABS($N$2)+J56</f>
        <v>3</v>
      </c>
      <c r="O56" s="3" t="n">
        <f aca="false">(35/55)*E56</f>
        <v>33.8863636363636</v>
      </c>
    </row>
    <row r="57" customFormat="false" ht="12.75" hidden="false" customHeight="false" outlineLevel="0" collapsed="false">
      <c r="A57" s="0" t="n">
        <v>54</v>
      </c>
      <c r="B57" s="2" t="n">
        <v>39393.6262152778</v>
      </c>
      <c r="C57" s="0" t="n">
        <v>94.3</v>
      </c>
      <c r="D57" s="0" t="n">
        <v>25.29</v>
      </c>
      <c r="E57" s="0" t="n">
        <v>53.25</v>
      </c>
      <c r="F57" s="0" t="n">
        <v>20.464</v>
      </c>
      <c r="G57" s="0" t="n">
        <v>8.04</v>
      </c>
      <c r="H57" s="0" t="n">
        <v>12.1</v>
      </c>
      <c r="I57" s="0" t="n">
        <v>0.5</v>
      </c>
      <c r="J57" s="0" t="n">
        <v>1.7</v>
      </c>
      <c r="K57" s="0" t="n">
        <v>-88.6</v>
      </c>
      <c r="M57" s="0" t="n">
        <f aca="false">ABS($M$2)+I57</f>
        <v>0.6</v>
      </c>
      <c r="N57" s="0" t="n">
        <f aca="false">ABS($N$2)+J57</f>
        <v>3</v>
      </c>
      <c r="O57" s="3" t="n">
        <f aca="false">(35/55)*E57</f>
        <v>33.8863636363636</v>
      </c>
    </row>
    <row r="58" customFormat="false" ht="12.75" hidden="false" customHeight="false" outlineLevel="0" collapsed="false">
      <c r="A58" s="0" t="n">
        <v>55</v>
      </c>
      <c r="B58" s="2" t="n">
        <v>39393.6262384259</v>
      </c>
      <c r="C58" s="0" t="n">
        <v>92.8</v>
      </c>
      <c r="D58" s="0" t="n">
        <v>25.28</v>
      </c>
      <c r="E58" s="0" t="n">
        <v>53.27</v>
      </c>
      <c r="F58" s="0" t="n">
        <v>20.918</v>
      </c>
      <c r="G58" s="0" t="n">
        <v>8.05</v>
      </c>
      <c r="H58" s="0" t="n">
        <v>12.1</v>
      </c>
      <c r="I58" s="0" t="n">
        <v>0.5</v>
      </c>
      <c r="J58" s="0" t="n">
        <v>1.7</v>
      </c>
      <c r="K58" s="0" t="n">
        <v>-88.9</v>
      </c>
      <c r="M58" s="0" t="n">
        <f aca="false">ABS($M$2)+I58</f>
        <v>0.6</v>
      </c>
      <c r="N58" s="0" t="n">
        <f aca="false">ABS($N$2)+J58</f>
        <v>3</v>
      </c>
      <c r="O58" s="3" t="n">
        <f aca="false">(35/55)*E58</f>
        <v>33.8990909090909</v>
      </c>
    </row>
    <row r="59" customFormat="false" ht="12.75" hidden="false" customHeight="false" outlineLevel="0" collapsed="false">
      <c r="A59" s="0" t="n">
        <v>56</v>
      </c>
      <c r="B59" s="2" t="n">
        <v>39393.6262615741</v>
      </c>
      <c r="C59" s="0" t="n">
        <v>92.8</v>
      </c>
      <c r="D59" s="0" t="n">
        <v>25.27</v>
      </c>
      <c r="E59" s="0" t="n">
        <v>53.3</v>
      </c>
      <c r="F59" s="0" t="n">
        <v>21.359</v>
      </c>
      <c r="G59" s="0" t="n">
        <v>8.05</v>
      </c>
      <c r="H59" s="0" t="n">
        <v>12.1</v>
      </c>
      <c r="I59" s="0" t="n">
        <v>0.5</v>
      </c>
      <c r="J59" s="0" t="n">
        <v>1.7</v>
      </c>
      <c r="K59" s="0" t="n">
        <v>-88.8</v>
      </c>
      <c r="M59" s="0" t="n">
        <f aca="false">ABS($M$2)+I59</f>
        <v>0.6</v>
      </c>
      <c r="N59" s="0" t="n">
        <f aca="false">ABS($N$2)+J59</f>
        <v>3</v>
      </c>
      <c r="O59" s="3" t="n">
        <f aca="false">(35/55)*E59</f>
        <v>33.9181818181818</v>
      </c>
    </row>
    <row r="60" customFormat="false" ht="12.75" hidden="false" customHeight="false" outlineLevel="0" collapsed="false">
      <c r="A60" s="0" t="n">
        <v>57</v>
      </c>
      <c r="B60" s="2" t="n">
        <v>39393.6262847222</v>
      </c>
      <c r="C60" s="0" t="n">
        <v>92.1</v>
      </c>
      <c r="D60" s="0" t="n">
        <v>25.26</v>
      </c>
      <c r="E60" s="0" t="n">
        <v>53.31</v>
      </c>
      <c r="F60" s="0" t="n">
        <v>21.794</v>
      </c>
      <c r="G60" s="0" t="n">
        <v>8.05</v>
      </c>
      <c r="H60" s="0" t="n">
        <v>12.1</v>
      </c>
      <c r="I60" s="0" t="n">
        <v>0.5</v>
      </c>
      <c r="J60" s="0" t="n">
        <v>1.7</v>
      </c>
      <c r="K60" s="0" t="n">
        <v>-89</v>
      </c>
      <c r="M60" s="0" t="n">
        <f aca="false">ABS($M$2)+I60</f>
        <v>0.6</v>
      </c>
      <c r="N60" s="0" t="n">
        <f aca="false">ABS($N$2)+J60</f>
        <v>3</v>
      </c>
      <c r="O60" s="3" t="n">
        <f aca="false">(35/55)*E60</f>
        <v>33.9245454545455</v>
      </c>
    </row>
    <row r="61" customFormat="false" ht="12.75" hidden="false" customHeight="false" outlineLevel="0" collapsed="false">
      <c r="A61" s="0" t="n">
        <v>58</v>
      </c>
      <c r="B61" s="2" t="n">
        <v>39393.6263078704</v>
      </c>
      <c r="C61" s="0" t="n">
        <v>92.1</v>
      </c>
      <c r="D61" s="0" t="n">
        <v>25.25</v>
      </c>
      <c r="E61" s="0" t="n">
        <v>53.33</v>
      </c>
      <c r="F61" s="0" t="n">
        <v>22.221</v>
      </c>
      <c r="G61" s="0" t="n">
        <v>8.05</v>
      </c>
      <c r="H61" s="0" t="n">
        <v>12.1</v>
      </c>
      <c r="I61" s="0" t="n">
        <v>0.5</v>
      </c>
      <c r="J61" s="0" t="n">
        <v>1.7</v>
      </c>
      <c r="K61" s="0" t="n">
        <v>-88.8</v>
      </c>
      <c r="M61" s="0" t="n">
        <f aca="false">ABS($M$2)+I61</f>
        <v>0.6</v>
      </c>
      <c r="N61" s="0" t="n">
        <f aca="false">ABS($N$2)+J61</f>
        <v>3</v>
      </c>
      <c r="O61" s="3" t="n">
        <f aca="false">(35/55)*E61</f>
        <v>33.9372727272727</v>
      </c>
    </row>
    <row r="62" customFormat="false" ht="12.75" hidden="false" customHeight="false" outlineLevel="0" collapsed="false">
      <c r="A62" s="0" t="n">
        <v>59</v>
      </c>
      <c r="B62" s="2" t="n">
        <v>39393.6263310185</v>
      </c>
      <c r="C62" s="0" t="n">
        <v>91.3</v>
      </c>
      <c r="D62" s="0" t="n">
        <v>25.25</v>
      </c>
      <c r="E62" s="0" t="n">
        <v>53.34</v>
      </c>
      <c r="F62" s="0" t="n">
        <v>22.622</v>
      </c>
      <c r="G62" s="0" t="n">
        <v>8.05</v>
      </c>
      <c r="H62" s="0" t="n">
        <v>12.1</v>
      </c>
      <c r="I62" s="0" t="n">
        <v>0.5</v>
      </c>
      <c r="J62" s="0" t="n">
        <v>1.7</v>
      </c>
      <c r="K62" s="0" t="n">
        <v>-89</v>
      </c>
      <c r="M62" s="0" t="n">
        <f aca="false">ABS($M$2)+I62</f>
        <v>0.6</v>
      </c>
      <c r="N62" s="0" t="n">
        <f aca="false">ABS($N$2)+J62</f>
        <v>3</v>
      </c>
      <c r="O62" s="3" t="n">
        <f aca="false">(35/55)*E62</f>
        <v>33.9436363636364</v>
      </c>
    </row>
    <row r="63" customFormat="false" ht="12.75" hidden="false" customHeight="false" outlineLevel="0" collapsed="false">
      <c r="A63" s="0" t="n">
        <v>60</v>
      </c>
      <c r="B63" s="2" t="n">
        <v>39393.6263541667</v>
      </c>
      <c r="C63" s="0" t="n">
        <v>91.3</v>
      </c>
      <c r="D63" s="0" t="n">
        <v>25.24</v>
      </c>
      <c r="E63" s="0" t="n">
        <v>53.38</v>
      </c>
      <c r="F63" s="0" t="n">
        <v>23.163</v>
      </c>
      <c r="G63" s="0" t="n">
        <v>8.05</v>
      </c>
      <c r="H63" s="0" t="n">
        <v>12.1</v>
      </c>
      <c r="I63" s="0" t="n">
        <v>0.5</v>
      </c>
      <c r="J63" s="0" t="n">
        <v>1.7</v>
      </c>
      <c r="K63" s="0" t="n">
        <v>-88.6</v>
      </c>
      <c r="M63" s="0" t="n">
        <f aca="false">ABS($M$2)+I63</f>
        <v>0.6</v>
      </c>
      <c r="N63" s="0" t="n">
        <f aca="false">ABS($N$2)+J63</f>
        <v>3</v>
      </c>
      <c r="O63" s="3" t="n">
        <f aca="false">(35/55)*E63</f>
        <v>33.9690909090909</v>
      </c>
    </row>
    <row r="64" customFormat="false" ht="12.75" hidden="false" customHeight="false" outlineLevel="0" collapsed="false">
      <c r="A64" s="0" t="n">
        <v>61</v>
      </c>
      <c r="B64" s="2" t="n">
        <v>39393.6263773148</v>
      </c>
      <c r="C64" s="0" t="n">
        <v>90.4</v>
      </c>
      <c r="D64" s="0" t="n">
        <v>25.23</v>
      </c>
      <c r="E64" s="0" t="n">
        <v>53.39</v>
      </c>
      <c r="F64" s="0" t="n">
        <v>23.733</v>
      </c>
      <c r="G64" s="0" t="n">
        <v>8.05</v>
      </c>
      <c r="H64" s="0" t="n">
        <v>12.1</v>
      </c>
      <c r="I64" s="0" t="n">
        <v>0.5</v>
      </c>
      <c r="J64" s="0" t="n">
        <v>1.7</v>
      </c>
      <c r="K64" s="0" t="n">
        <v>-88.7</v>
      </c>
      <c r="M64" s="0" t="n">
        <f aca="false">ABS($M$2)+I64</f>
        <v>0.6</v>
      </c>
      <c r="N64" s="0" t="n">
        <f aca="false">ABS($N$2)+J64</f>
        <v>3</v>
      </c>
      <c r="O64" s="3" t="n">
        <f aca="false">(35/55)*E64</f>
        <v>33.9754545454546</v>
      </c>
    </row>
    <row r="65" customFormat="false" ht="12.75" hidden="false" customHeight="false" outlineLevel="0" collapsed="false">
      <c r="A65" s="0" t="n">
        <v>62</v>
      </c>
      <c r="B65" s="2" t="n">
        <v>39393.626400463</v>
      </c>
      <c r="C65" s="0" t="n">
        <v>90.4</v>
      </c>
      <c r="D65" s="0" t="n">
        <v>25.23</v>
      </c>
      <c r="E65" s="0" t="n">
        <v>53.4</v>
      </c>
      <c r="F65" s="0" t="n">
        <v>24.26</v>
      </c>
      <c r="G65" s="0" t="n">
        <v>8.04</v>
      </c>
      <c r="H65" s="0" t="n">
        <v>12.1</v>
      </c>
      <c r="I65" s="0" t="n">
        <v>0.5</v>
      </c>
      <c r="J65" s="0" t="n">
        <v>1.7</v>
      </c>
      <c r="K65" s="0" t="n">
        <v>-88.3</v>
      </c>
      <c r="M65" s="0" t="n">
        <f aca="false">ABS($M$2)+I65</f>
        <v>0.6</v>
      </c>
      <c r="N65" s="0" t="n">
        <f aca="false">ABS($N$2)+J65</f>
        <v>3</v>
      </c>
      <c r="O65" s="3" t="n">
        <f aca="false">(35/55)*E65</f>
        <v>33.9818181818182</v>
      </c>
    </row>
    <row r="66" customFormat="false" ht="12.75" hidden="false" customHeight="false" outlineLevel="0" collapsed="false">
      <c r="A66" s="0" t="n">
        <v>63</v>
      </c>
      <c r="B66" s="2" t="n">
        <v>39393.6264236111</v>
      </c>
      <c r="C66" s="0" t="n">
        <v>89.9</v>
      </c>
      <c r="D66" s="0" t="n">
        <v>25.22</v>
      </c>
      <c r="E66" s="0" t="n">
        <v>53.41</v>
      </c>
      <c r="F66" s="0" t="n">
        <v>24.756</v>
      </c>
      <c r="G66" s="0" t="n">
        <v>8.04</v>
      </c>
      <c r="H66" s="0" t="n">
        <v>12.1</v>
      </c>
      <c r="I66" s="0" t="n">
        <v>0.5</v>
      </c>
      <c r="J66" s="0" t="n">
        <v>1.7</v>
      </c>
      <c r="K66" s="0" t="n">
        <v>-88.3</v>
      </c>
      <c r="M66" s="0" t="n">
        <f aca="false">ABS($M$2)+I66</f>
        <v>0.6</v>
      </c>
      <c r="N66" s="0" t="n">
        <f aca="false">ABS($N$2)+J66</f>
        <v>3</v>
      </c>
      <c r="O66" s="3" t="n">
        <f aca="false">(35/55)*E66</f>
        <v>33.9881818181818</v>
      </c>
    </row>
    <row r="67" customFormat="false" ht="12.75" hidden="false" customHeight="false" outlineLevel="0" collapsed="false">
      <c r="A67" s="0" t="n">
        <v>64</v>
      </c>
      <c r="B67" s="2" t="n">
        <v>39393.6264467593</v>
      </c>
      <c r="C67" s="0" t="n">
        <v>89.9</v>
      </c>
      <c r="D67" s="0" t="n">
        <v>25.22</v>
      </c>
      <c r="E67" s="0" t="n">
        <v>53.43</v>
      </c>
      <c r="F67" s="0" t="n">
        <v>25.209</v>
      </c>
      <c r="G67" s="0" t="n">
        <v>8.03</v>
      </c>
      <c r="H67" s="0" t="n">
        <v>12.1</v>
      </c>
      <c r="I67" s="0" t="n">
        <v>0.5</v>
      </c>
      <c r="J67" s="0" t="n">
        <v>1.7</v>
      </c>
      <c r="K67" s="0" t="n">
        <v>-87.9</v>
      </c>
      <c r="M67" s="0" t="n">
        <f aca="false">ABS($M$2)+I67</f>
        <v>0.6</v>
      </c>
      <c r="N67" s="0" t="n">
        <f aca="false">ABS($N$2)+J67</f>
        <v>3</v>
      </c>
      <c r="O67" s="3" t="n">
        <f aca="false">(35/55)*E67</f>
        <v>34.0009090909091</v>
      </c>
    </row>
    <row r="68" customFormat="false" ht="12.75" hidden="false" customHeight="false" outlineLevel="0" collapsed="false">
      <c r="A68" s="0" t="n">
        <v>65</v>
      </c>
      <c r="B68" s="2" t="n">
        <v>39393.6264699074</v>
      </c>
      <c r="C68" s="0" t="n">
        <v>88.8</v>
      </c>
      <c r="D68" s="0" t="n">
        <v>25.22</v>
      </c>
      <c r="E68" s="0" t="n">
        <v>53.45</v>
      </c>
      <c r="F68" s="0" t="n">
        <v>25.719</v>
      </c>
      <c r="G68" s="0" t="n">
        <v>8.03</v>
      </c>
      <c r="H68" s="0" t="n">
        <v>12.1</v>
      </c>
      <c r="I68" s="0" t="n">
        <v>0.5</v>
      </c>
      <c r="J68" s="0" t="n">
        <v>1.7</v>
      </c>
      <c r="K68" s="0" t="n">
        <v>-87.8</v>
      </c>
      <c r="M68" s="0" t="n">
        <f aca="false">ABS($M$2)+I68</f>
        <v>0.6</v>
      </c>
      <c r="N68" s="0" t="n">
        <f aca="false">ABS($N$2)+J68</f>
        <v>3</v>
      </c>
      <c r="O68" s="3" t="n">
        <f aca="false">(35/55)*E68</f>
        <v>34.0136363636364</v>
      </c>
    </row>
    <row r="69" customFormat="false" ht="12.75" hidden="false" customHeight="false" outlineLevel="0" collapsed="false">
      <c r="A69" s="0" t="n">
        <v>66</v>
      </c>
      <c r="B69" s="2" t="n">
        <v>39393.6264930556</v>
      </c>
      <c r="C69" s="0" t="n">
        <v>88.8</v>
      </c>
      <c r="D69" s="0" t="n">
        <v>25.22</v>
      </c>
      <c r="E69" s="0" t="n">
        <v>53.47</v>
      </c>
      <c r="F69" s="0" t="n">
        <v>26.262</v>
      </c>
      <c r="G69" s="0" t="n">
        <v>8.02</v>
      </c>
      <c r="H69" s="0" t="n">
        <v>12.1</v>
      </c>
      <c r="I69" s="0" t="n">
        <v>0.5</v>
      </c>
      <c r="J69" s="0" t="n">
        <v>1.7</v>
      </c>
      <c r="K69" s="0" t="n">
        <v>-87.2</v>
      </c>
      <c r="M69" s="0" t="n">
        <f aca="false">ABS($M$2)+I69</f>
        <v>0.6</v>
      </c>
      <c r="N69" s="0" t="n">
        <f aca="false">ABS($N$2)+J69</f>
        <v>3</v>
      </c>
      <c r="O69" s="3" t="n">
        <f aca="false">(35/55)*E69</f>
        <v>34.0263636363636</v>
      </c>
    </row>
    <row r="70" customFormat="false" ht="12.75" hidden="false" customHeight="false" outlineLevel="0" collapsed="false">
      <c r="A70" s="0" t="n">
        <v>67</v>
      </c>
      <c r="B70" s="2" t="n">
        <v>39393.6265162037</v>
      </c>
      <c r="C70" s="0" t="n">
        <v>87.6</v>
      </c>
      <c r="D70" s="0" t="n">
        <v>25.22</v>
      </c>
      <c r="E70" s="0" t="n">
        <v>53.47</v>
      </c>
      <c r="F70" s="0" t="n">
        <v>26.737</v>
      </c>
      <c r="G70" s="0" t="n">
        <v>8.02</v>
      </c>
      <c r="H70" s="0" t="n">
        <v>12.1</v>
      </c>
      <c r="I70" s="0" t="n">
        <v>0.5</v>
      </c>
      <c r="J70" s="0" t="n">
        <v>1.7</v>
      </c>
      <c r="K70" s="0" t="n">
        <v>-87.1</v>
      </c>
      <c r="M70" s="0" t="n">
        <f aca="false">ABS($M$2)+I70</f>
        <v>0.6</v>
      </c>
      <c r="N70" s="0" t="n">
        <f aca="false">ABS($N$2)+J70</f>
        <v>3</v>
      </c>
      <c r="O70" s="3" t="n">
        <f aca="false">(35/55)*E70</f>
        <v>34.0263636363636</v>
      </c>
    </row>
    <row r="71" customFormat="false" ht="12.75" hidden="false" customHeight="false" outlineLevel="0" collapsed="false">
      <c r="A71" s="0" t="n">
        <v>68</v>
      </c>
      <c r="B71" s="2" t="n">
        <v>39393.6265393519</v>
      </c>
      <c r="C71" s="0" t="n">
        <v>87.6</v>
      </c>
      <c r="D71" s="0" t="n">
        <v>25.22</v>
      </c>
      <c r="E71" s="0" t="n">
        <v>53.49</v>
      </c>
      <c r="F71" s="0" t="n">
        <v>27.21</v>
      </c>
      <c r="G71" s="0" t="n">
        <v>8.01</v>
      </c>
      <c r="H71" s="0" t="n">
        <v>12.1</v>
      </c>
      <c r="I71" s="0" t="n">
        <v>0.5</v>
      </c>
      <c r="J71" s="0" t="n">
        <v>1.7</v>
      </c>
      <c r="K71" s="0" t="n">
        <v>-86.6</v>
      </c>
      <c r="M71" s="0" t="n">
        <f aca="false">ABS($M$2)+I71</f>
        <v>0.6</v>
      </c>
      <c r="N71" s="0" t="n">
        <f aca="false">ABS($N$2)+J71</f>
        <v>3</v>
      </c>
      <c r="O71" s="3" t="n">
        <f aca="false">(35/55)*E71</f>
        <v>34.0390909090909</v>
      </c>
    </row>
    <row r="72" customFormat="false" ht="12.75" hidden="false" customHeight="false" outlineLevel="0" collapsed="false">
      <c r="A72" s="0" t="n">
        <v>69</v>
      </c>
      <c r="B72" s="2" t="n">
        <v>39393.6265625</v>
      </c>
      <c r="C72" s="0" t="n">
        <v>86.3</v>
      </c>
      <c r="D72" s="0" t="n">
        <v>25.22</v>
      </c>
      <c r="E72" s="0" t="n">
        <v>53.49</v>
      </c>
      <c r="F72" s="0" t="n">
        <v>27.764</v>
      </c>
      <c r="G72" s="0" t="n">
        <v>8.01</v>
      </c>
      <c r="H72" s="0" t="n">
        <v>12.1</v>
      </c>
      <c r="I72" s="0" t="n">
        <v>0.5</v>
      </c>
      <c r="J72" s="0" t="n">
        <v>1.7</v>
      </c>
      <c r="K72" s="0" t="n">
        <v>-86.5</v>
      </c>
      <c r="M72" s="0" t="n">
        <f aca="false">ABS($M$2)+I72</f>
        <v>0.6</v>
      </c>
      <c r="N72" s="0" t="n">
        <f aca="false">ABS($N$2)+J72</f>
        <v>3</v>
      </c>
      <c r="O72" s="3" t="n">
        <f aca="false">(35/55)*E72</f>
        <v>34.0390909090909</v>
      </c>
    </row>
    <row r="73" customFormat="false" ht="12.75" hidden="false" customHeight="false" outlineLevel="0" collapsed="false">
      <c r="A73" s="0" t="n">
        <v>70</v>
      </c>
      <c r="B73" s="2" t="n">
        <v>39393.6265856482</v>
      </c>
      <c r="C73" s="0" t="n">
        <v>86.3</v>
      </c>
      <c r="D73" s="0" t="n">
        <v>25.21</v>
      </c>
      <c r="E73" s="0" t="n">
        <v>53.48</v>
      </c>
      <c r="F73" s="0" t="n">
        <v>28.278</v>
      </c>
      <c r="G73" s="0" t="n">
        <v>8</v>
      </c>
      <c r="H73" s="0" t="n">
        <v>12.1</v>
      </c>
      <c r="I73" s="0" t="n">
        <v>0.5</v>
      </c>
      <c r="J73" s="0" t="n">
        <v>1.7</v>
      </c>
      <c r="K73" s="0" t="n">
        <v>-86.1</v>
      </c>
      <c r="M73" s="0" t="n">
        <f aca="false">ABS($M$2)+I73</f>
        <v>0.6</v>
      </c>
      <c r="N73" s="0" t="n">
        <f aca="false">ABS($N$2)+J73</f>
        <v>3</v>
      </c>
      <c r="O73" s="3" t="n">
        <f aca="false">(35/55)*E73</f>
        <v>34.0327272727273</v>
      </c>
    </row>
    <row r="74" customFormat="false" ht="12.75" hidden="false" customHeight="false" outlineLevel="0" collapsed="false">
      <c r="A74" s="0" t="n">
        <v>71</v>
      </c>
      <c r="B74" s="2" t="n">
        <v>39393.6266087963</v>
      </c>
      <c r="C74" s="0" t="n">
        <v>84.7</v>
      </c>
      <c r="D74" s="0" t="n">
        <v>25.19</v>
      </c>
      <c r="E74" s="0" t="n">
        <v>53.47</v>
      </c>
      <c r="F74" s="0" t="n">
        <v>28.803</v>
      </c>
      <c r="G74" s="0" t="n">
        <v>8</v>
      </c>
      <c r="H74" s="0" t="n">
        <v>12.1</v>
      </c>
      <c r="I74" s="0" t="n">
        <v>2</v>
      </c>
      <c r="J74" s="0" t="n">
        <v>5.3</v>
      </c>
      <c r="K74" s="0" t="n">
        <v>-86.2</v>
      </c>
      <c r="M74" s="0" t="n">
        <f aca="false">ABS($M$2)+I74</f>
        <v>2.1</v>
      </c>
      <c r="N74" s="0" t="n">
        <f aca="false">ABS($N$2)+J74</f>
        <v>6.6</v>
      </c>
      <c r="O74" s="3" t="n">
        <f aca="false">(35/55)*E74</f>
        <v>34.0263636363636</v>
      </c>
    </row>
    <row r="75" customFormat="false" ht="12.75" hidden="false" customHeight="false" outlineLevel="0" collapsed="false">
      <c r="A75" s="0" t="n">
        <v>72</v>
      </c>
      <c r="B75" s="2" t="n">
        <v>39393.6266319445</v>
      </c>
      <c r="C75" s="0" t="n">
        <v>84.7</v>
      </c>
      <c r="D75" s="0" t="n">
        <v>25.17</v>
      </c>
      <c r="E75" s="0" t="n">
        <v>53.46</v>
      </c>
      <c r="F75" s="0" t="n">
        <v>29.32</v>
      </c>
      <c r="G75" s="0" t="n">
        <v>8</v>
      </c>
      <c r="H75" s="0" t="n">
        <v>12.1</v>
      </c>
      <c r="I75" s="0" t="n">
        <v>1.8</v>
      </c>
      <c r="J75" s="0" t="n">
        <v>4.4</v>
      </c>
      <c r="K75" s="0" t="n">
        <v>-85.9</v>
      </c>
      <c r="M75" s="0" t="n">
        <f aca="false">ABS($M$2)+I75</f>
        <v>1.9</v>
      </c>
      <c r="N75" s="0" t="n">
        <f aca="false">ABS($N$2)+J75</f>
        <v>5.7</v>
      </c>
      <c r="O75" s="3" t="n">
        <f aca="false">(35/55)*E75</f>
        <v>34.02</v>
      </c>
    </row>
    <row r="76" customFormat="false" ht="12.75" hidden="false" customHeight="false" outlineLevel="0" collapsed="false">
      <c r="A76" s="0" t="n">
        <v>73</v>
      </c>
      <c r="B76" s="2" t="n">
        <v>39393.6266550926</v>
      </c>
      <c r="C76" s="0" t="n">
        <v>82.9</v>
      </c>
      <c r="D76" s="0" t="n">
        <v>25.14</v>
      </c>
      <c r="E76" s="0" t="n">
        <v>53.47</v>
      </c>
      <c r="F76" s="0" t="n">
        <v>29.764</v>
      </c>
      <c r="G76" s="0" t="n">
        <v>8</v>
      </c>
      <c r="H76" s="0" t="n">
        <v>12.1</v>
      </c>
      <c r="I76" s="0" t="n">
        <v>1.8</v>
      </c>
      <c r="J76" s="0" t="n">
        <v>3.7</v>
      </c>
      <c r="K76" s="0" t="n">
        <v>-86</v>
      </c>
      <c r="M76" s="0" t="n">
        <f aca="false">ABS($M$2)+I76</f>
        <v>1.9</v>
      </c>
      <c r="N76" s="0" t="n">
        <f aca="false">ABS($N$2)+J76</f>
        <v>5</v>
      </c>
      <c r="O76" s="3" t="n">
        <f aca="false">(35/55)*E76</f>
        <v>34.0263636363636</v>
      </c>
    </row>
    <row r="77" customFormat="false" ht="12.75" hidden="false" customHeight="false" outlineLevel="0" collapsed="false">
      <c r="A77" s="0" t="n">
        <v>74</v>
      </c>
      <c r="B77" s="2" t="n">
        <v>39393.6266782407</v>
      </c>
      <c r="C77" s="0" t="n">
        <v>82.9</v>
      </c>
      <c r="D77" s="0" t="n">
        <v>25.12</v>
      </c>
      <c r="E77" s="0" t="n">
        <v>53.48</v>
      </c>
      <c r="F77" s="0" t="n">
        <v>30.156</v>
      </c>
      <c r="G77" s="0" t="n">
        <v>8</v>
      </c>
      <c r="H77" s="0" t="n">
        <v>12</v>
      </c>
      <c r="I77" s="0" t="n">
        <v>1.8</v>
      </c>
      <c r="J77" s="0" t="n">
        <v>3.3</v>
      </c>
      <c r="K77" s="0" t="n">
        <v>-85.8</v>
      </c>
      <c r="M77" s="0" t="n">
        <f aca="false">ABS($M$2)+I77</f>
        <v>1.9</v>
      </c>
      <c r="N77" s="0" t="n">
        <f aca="false">ABS($N$2)+J77</f>
        <v>4.6</v>
      </c>
      <c r="O77" s="3" t="n">
        <f aca="false">(35/55)*E77</f>
        <v>34.0327272727273</v>
      </c>
    </row>
    <row r="78" customFormat="false" ht="12.75" hidden="false" customHeight="false" outlineLevel="0" collapsed="false">
      <c r="A78" s="0" t="n">
        <v>75</v>
      </c>
      <c r="B78" s="2" t="n">
        <v>39393.6267013889</v>
      </c>
      <c r="C78" s="0" t="n">
        <v>81.6</v>
      </c>
      <c r="D78" s="0" t="n">
        <v>25.11</v>
      </c>
      <c r="E78" s="0" t="n">
        <v>53.5</v>
      </c>
      <c r="F78" s="0" t="n">
        <v>30.553</v>
      </c>
      <c r="G78" s="0" t="n">
        <v>8</v>
      </c>
      <c r="H78" s="0" t="n">
        <v>12.2</v>
      </c>
      <c r="I78" s="0" t="n">
        <v>1.7</v>
      </c>
      <c r="J78" s="0" t="n">
        <v>3.2</v>
      </c>
      <c r="K78" s="0" t="n">
        <v>-86.1</v>
      </c>
      <c r="M78" s="0" t="n">
        <f aca="false">ABS($M$2)+I78</f>
        <v>1.8</v>
      </c>
      <c r="N78" s="0" t="n">
        <f aca="false">ABS($N$2)+J78</f>
        <v>4.5</v>
      </c>
      <c r="O78" s="3" t="n">
        <f aca="false">(35/55)*E78</f>
        <v>34.0454545454546</v>
      </c>
    </row>
    <row r="79" customFormat="false" ht="12.75" hidden="false" customHeight="false" outlineLevel="0" collapsed="false">
      <c r="A79" s="0" t="n">
        <v>76</v>
      </c>
      <c r="B79" s="2" t="n">
        <v>39393.626724537</v>
      </c>
      <c r="C79" s="0" t="n">
        <v>81.6</v>
      </c>
      <c r="D79" s="0" t="n">
        <v>25.1</v>
      </c>
      <c r="E79" s="0" t="n">
        <v>53.51</v>
      </c>
      <c r="F79" s="0" t="n">
        <v>30.941</v>
      </c>
      <c r="G79" s="0" t="n">
        <v>8</v>
      </c>
      <c r="H79" s="0" t="n">
        <v>12.2</v>
      </c>
      <c r="I79" s="0" t="n">
        <v>1.9</v>
      </c>
      <c r="J79" s="0" t="n">
        <v>3.5</v>
      </c>
      <c r="K79" s="0" t="n">
        <v>-86.1</v>
      </c>
      <c r="M79" s="0" t="n">
        <f aca="false">ABS($M$2)+I79</f>
        <v>2</v>
      </c>
      <c r="N79" s="0" t="n">
        <f aca="false">ABS($N$2)+J79</f>
        <v>4.8</v>
      </c>
      <c r="O79" s="3" t="n">
        <f aca="false">(35/55)*E79</f>
        <v>34.0518181818182</v>
      </c>
    </row>
    <row r="80" customFormat="false" ht="12.75" hidden="false" customHeight="false" outlineLevel="0" collapsed="false">
      <c r="A80" s="0" t="n">
        <v>77</v>
      </c>
      <c r="B80" s="2" t="n">
        <v>39393.6267476852</v>
      </c>
      <c r="C80" s="0" t="n">
        <v>80.5</v>
      </c>
      <c r="D80" s="0" t="n">
        <v>25.09</v>
      </c>
      <c r="E80" s="0" t="n">
        <v>53.53</v>
      </c>
      <c r="F80" s="0" t="n">
        <v>31.309</v>
      </c>
      <c r="G80" s="0" t="n">
        <v>8.01</v>
      </c>
      <c r="H80" s="0" t="n">
        <v>12.2</v>
      </c>
      <c r="I80" s="0" t="n">
        <v>2.3</v>
      </c>
      <c r="J80" s="0" t="n">
        <v>3.6</v>
      </c>
      <c r="K80" s="0" t="n">
        <v>-86.3</v>
      </c>
      <c r="M80" s="0" t="n">
        <f aca="false">ABS($M$2)+I80</f>
        <v>2.4</v>
      </c>
      <c r="N80" s="0" t="n">
        <f aca="false">ABS($N$2)+J80</f>
        <v>4.9</v>
      </c>
      <c r="O80" s="3" t="n">
        <f aca="false">(35/55)*E80</f>
        <v>34.0645454545455</v>
      </c>
    </row>
    <row r="81" customFormat="false" ht="12.75" hidden="false" customHeight="false" outlineLevel="0" collapsed="false">
      <c r="A81" s="0" t="n">
        <v>78</v>
      </c>
      <c r="B81" s="2" t="n">
        <v>39393.6267708333</v>
      </c>
      <c r="C81" s="0" t="n">
        <v>80.5</v>
      </c>
      <c r="D81" s="0" t="n">
        <v>25.09</v>
      </c>
      <c r="E81" s="0" t="n">
        <v>53.55</v>
      </c>
      <c r="F81" s="0" t="n">
        <v>31.697</v>
      </c>
      <c r="G81" s="0" t="n">
        <v>8</v>
      </c>
      <c r="H81" s="0" t="n">
        <v>12.2</v>
      </c>
      <c r="I81" s="0" t="n">
        <v>2.5</v>
      </c>
      <c r="J81" s="0" t="n">
        <v>3.4</v>
      </c>
      <c r="K81" s="0" t="n">
        <v>-86</v>
      </c>
      <c r="M81" s="0" t="n">
        <f aca="false">ABS($M$2)+I81</f>
        <v>2.6</v>
      </c>
      <c r="N81" s="0" t="n">
        <f aca="false">ABS($N$2)+J81</f>
        <v>4.7</v>
      </c>
      <c r="O81" s="3" t="n">
        <f aca="false">(35/55)*E81</f>
        <v>34.0772727272727</v>
      </c>
    </row>
    <row r="82" customFormat="false" ht="12.75" hidden="false" customHeight="false" outlineLevel="0" collapsed="false">
      <c r="A82" s="0" t="n">
        <v>79</v>
      </c>
      <c r="B82" s="2" t="n">
        <v>39393.6267939815</v>
      </c>
      <c r="C82" s="0" t="n">
        <v>80</v>
      </c>
      <c r="D82" s="0" t="n">
        <v>25.09</v>
      </c>
      <c r="E82" s="0" t="n">
        <v>53.56</v>
      </c>
      <c r="F82" s="0" t="n">
        <v>32.13</v>
      </c>
      <c r="G82" s="0" t="n">
        <v>8</v>
      </c>
      <c r="H82" s="0" t="n">
        <v>12.1</v>
      </c>
      <c r="I82" s="0" t="n">
        <v>1897.1</v>
      </c>
      <c r="J82" s="0" t="n">
        <v>3.6</v>
      </c>
      <c r="K82" s="0" t="n">
        <v>-86</v>
      </c>
      <c r="M82" s="0" t="n">
        <f aca="false">ABS($M$2)+I82</f>
        <v>1897.2</v>
      </c>
      <c r="N82" s="0" t="n">
        <f aca="false">ABS($N$2)+J82</f>
        <v>4.9</v>
      </c>
      <c r="O82" s="3" t="n">
        <f aca="false">(35/55)*E82</f>
        <v>34.0836363636364</v>
      </c>
    </row>
    <row r="83" customFormat="false" ht="12.75" hidden="false" customHeight="false" outlineLevel="0" collapsed="false">
      <c r="A83" s="0" t="n">
        <v>80</v>
      </c>
      <c r="B83" s="2" t="n">
        <v>39393.6268171296</v>
      </c>
      <c r="C83" s="0" t="n">
        <v>80</v>
      </c>
      <c r="D83" s="0" t="n">
        <v>25.09</v>
      </c>
      <c r="E83" s="0" t="n">
        <v>53.56</v>
      </c>
      <c r="F83" s="0" t="n">
        <v>32.485</v>
      </c>
      <c r="G83" s="0" t="n">
        <v>8</v>
      </c>
      <c r="H83" s="0" t="n">
        <v>12.1</v>
      </c>
      <c r="I83" s="0" t="n">
        <v>602.9</v>
      </c>
      <c r="J83" s="0" t="n">
        <v>7.1</v>
      </c>
      <c r="K83" s="0" t="n">
        <v>-85.7</v>
      </c>
      <c r="M83" s="0" t="n">
        <f aca="false">ABS($M$2)+I83</f>
        <v>603</v>
      </c>
      <c r="N83" s="0" t="n">
        <f aca="false">ABS($N$2)+J83</f>
        <v>8.4</v>
      </c>
      <c r="O83" s="3" t="n">
        <f aca="false">(35/55)*E83</f>
        <v>34.0836363636364</v>
      </c>
    </row>
    <row r="84" customFormat="false" ht="12.75" hidden="false" customHeight="false" outlineLevel="0" collapsed="false">
      <c r="A84" s="0" t="n">
        <v>81</v>
      </c>
      <c r="B84" s="2" t="n">
        <v>39393.6268402778</v>
      </c>
      <c r="C84" s="0" t="n">
        <v>79.4</v>
      </c>
      <c r="D84" s="0" t="n">
        <v>25.09</v>
      </c>
      <c r="E84" s="0" t="n">
        <v>53.56</v>
      </c>
      <c r="F84" s="0" t="n">
        <v>32.731</v>
      </c>
      <c r="G84" s="0" t="n">
        <v>8</v>
      </c>
      <c r="H84" s="0" t="n">
        <v>12.2</v>
      </c>
      <c r="I84" s="0" t="n">
        <v>525.8</v>
      </c>
      <c r="J84" s="0" t="n">
        <v>8.9</v>
      </c>
      <c r="K84" s="0" t="n">
        <v>-85.8</v>
      </c>
      <c r="M84" s="0" t="n">
        <f aca="false">ABS($M$2)+I84</f>
        <v>525.9</v>
      </c>
      <c r="N84" s="0" t="n">
        <f aca="false">ABS($N$2)+J84</f>
        <v>10.2</v>
      </c>
      <c r="O84" s="3" t="n">
        <f aca="false">(35/55)*E84</f>
        <v>34.0836363636364</v>
      </c>
    </row>
    <row r="85" customFormat="false" ht="12.75" hidden="false" customHeight="false" outlineLevel="0" collapsed="false">
      <c r="A85" s="0" t="n">
        <v>82</v>
      </c>
      <c r="B85" s="2"/>
      <c r="M85" s="0" t="n">
        <f aca="false">ABS($M$2)+I85</f>
        <v>0.1</v>
      </c>
      <c r="N85" s="0" t="n">
        <f aca="false">ABS($N$2)+J85</f>
        <v>1.3</v>
      </c>
      <c r="O85" s="3" t="n">
        <f aca="false">(35/55)*E85</f>
        <v>0</v>
      </c>
    </row>
    <row r="86" customFormat="false" ht="12.75" hidden="false" customHeight="false" outlineLevel="0" collapsed="false">
      <c r="A86" s="0" t="n">
        <v>83</v>
      </c>
      <c r="B86" s="2"/>
      <c r="M86" s="0" t="n">
        <f aca="false">ABS($M$2)+I86</f>
        <v>0.1</v>
      </c>
      <c r="N86" s="0" t="n">
        <f aca="false">ABS($N$2)+J86</f>
        <v>1.3</v>
      </c>
      <c r="O86" s="3" t="n">
        <f aca="false">(35/55)*E86</f>
        <v>0</v>
      </c>
    </row>
    <row r="87" customFormat="false" ht="12.75" hidden="false" customHeight="false" outlineLevel="0" collapsed="false">
      <c r="A87" s="0" t="n">
        <v>84</v>
      </c>
      <c r="B87" s="2"/>
      <c r="M87" s="0" t="n">
        <f aca="false">ABS($M$2)+I87</f>
        <v>0.1</v>
      </c>
      <c r="N87" s="0" t="n">
        <f aca="false">ABS($N$2)+J87</f>
        <v>1.3</v>
      </c>
      <c r="O87" s="3" t="n">
        <f aca="false">(35/55)*E87</f>
        <v>0</v>
      </c>
    </row>
    <row r="88" customFormat="false" ht="12.75" hidden="false" customHeight="false" outlineLevel="0" collapsed="false">
      <c r="A88" s="0" t="n">
        <v>85</v>
      </c>
      <c r="B88" s="2"/>
      <c r="M88" s="0" t="n">
        <f aca="false">ABS($M$2)+I88</f>
        <v>0.1</v>
      </c>
      <c r="N88" s="0" t="n">
        <f aca="false">ABS($N$2)+J88</f>
        <v>1.3</v>
      </c>
      <c r="O88" s="3" t="n">
        <f aca="false">(35/55)*E88</f>
        <v>0</v>
      </c>
    </row>
    <row r="89" customFormat="false" ht="12.75" hidden="false" customHeight="false" outlineLevel="0" collapsed="false">
      <c r="A89" s="0" t="n">
        <v>86</v>
      </c>
      <c r="B89" s="2"/>
      <c r="M89" s="0" t="n">
        <f aca="false">ABS($M$2)+I89</f>
        <v>0.1</v>
      </c>
      <c r="N89" s="0" t="n">
        <f aca="false">ABS($N$2)+J89</f>
        <v>1.3</v>
      </c>
      <c r="O89" s="3" t="n">
        <f aca="false">(35/55)*E89</f>
        <v>0</v>
      </c>
    </row>
    <row r="90" customFormat="false" ht="12.75" hidden="false" customHeight="false" outlineLevel="0" collapsed="false">
      <c r="B90" s="2"/>
      <c r="M90" s="0" t="n">
        <f aca="false">ABS($M$2)+I90</f>
        <v>0.1</v>
      </c>
      <c r="N90" s="0" t="n">
        <f aca="false">ABS($N$2)+J90</f>
        <v>1.3</v>
      </c>
    </row>
    <row r="91" customFormat="false" ht="12.75" hidden="false" customHeight="false" outlineLevel="0" collapsed="false">
      <c r="B91" s="2"/>
      <c r="M91" s="0" t="n">
        <f aca="false">ABS($M$2)+I91</f>
        <v>0.1</v>
      </c>
      <c r="N91" s="0" t="n">
        <f aca="false">ABS($N$2)+J91</f>
        <v>1.3</v>
      </c>
    </row>
    <row r="92" customFormat="false" ht="12.75" hidden="false" customHeight="false" outlineLevel="0" collapsed="false">
      <c r="B92" s="2"/>
      <c r="M92" s="0" t="n">
        <f aca="false">ABS($M$2)+I92</f>
        <v>0.1</v>
      </c>
      <c r="N92" s="0" t="n">
        <f aca="false">ABS($N$2)+J92</f>
        <v>1.3</v>
      </c>
    </row>
    <row r="93" customFormat="false" ht="12.75" hidden="false" customHeight="false" outlineLevel="0" collapsed="false">
      <c r="B93" s="2"/>
      <c r="M93" s="0" t="n">
        <f aca="false">ABS($M$2)+I93</f>
        <v>0.1</v>
      </c>
      <c r="N93" s="0" t="n">
        <f aca="false">ABS($N$2)+J93</f>
        <v>1.3</v>
      </c>
    </row>
    <row r="94" customFormat="false" ht="12.75" hidden="false" customHeight="false" outlineLevel="0" collapsed="false">
      <c r="B94" s="2"/>
      <c r="M94" s="0" t="n">
        <f aca="false">ABS($M$2)+I94</f>
        <v>0.1</v>
      </c>
      <c r="N94" s="0" t="n">
        <f aca="false">ABS($N$2)+J94</f>
        <v>1.3</v>
      </c>
    </row>
    <row r="95" customFormat="false" ht="12.75" hidden="false" customHeight="false" outlineLevel="0" collapsed="false">
      <c r="B95" s="2"/>
      <c r="M95" s="0" t="n">
        <f aca="false">ABS($M$2)+I95</f>
        <v>0.1</v>
      </c>
      <c r="N95" s="0" t="n">
        <f aca="false">ABS($N$2)+J95</f>
        <v>1.3</v>
      </c>
    </row>
    <row r="96" customFormat="false" ht="12.75" hidden="false" customHeight="false" outlineLevel="0" collapsed="false">
      <c r="B96" s="2"/>
      <c r="M96" s="0" t="n">
        <f aca="false">ABS($M$2)+I96</f>
        <v>0.1</v>
      </c>
      <c r="N96" s="0" t="n">
        <f aca="false">ABS($N$2)+J96</f>
        <v>1.3</v>
      </c>
    </row>
    <row r="97" customFormat="false" ht="12.75" hidden="false" customHeight="false" outlineLevel="0" collapsed="false">
      <c r="B97" s="2"/>
      <c r="M97" s="0" t="n">
        <f aca="false">ABS($M$2)+I97</f>
        <v>0.1</v>
      </c>
      <c r="N97" s="0" t="n">
        <f aca="false">ABS($N$2)+J97</f>
        <v>1.3</v>
      </c>
    </row>
    <row r="98" customFormat="false" ht="12.75" hidden="false" customHeight="false" outlineLevel="0" collapsed="false">
      <c r="B98" s="2"/>
      <c r="M98" s="0" t="n">
        <f aca="false">ABS($M$2)+I98</f>
        <v>0.1</v>
      </c>
      <c r="N98" s="0" t="n">
        <f aca="false">ABS($N$2)+J98</f>
        <v>1.3</v>
      </c>
    </row>
    <row r="99" customFormat="false" ht="12.75" hidden="false" customHeight="false" outlineLevel="0" collapsed="false">
      <c r="B99" s="2"/>
      <c r="M99" s="0" t="n">
        <f aca="false">ABS($M$2)+I99</f>
        <v>0.1</v>
      </c>
      <c r="N99" s="0" t="n">
        <f aca="false">ABS($N$2)+J99</f>
        <v>1.3</v>
      </c>
    </row>
    <row r="100" customFormat="false" ht="12.75" hidden="false" customHeight="false" outlineLevel="0" collapsed="false">
      <c r="B100" s="2"/>
      <c r="M100" s="0" t="n">
        <f aca="false">ABS($M$2)+I100</f>
        <v>0.1</v>
      </c>
      <c r="N100" s="0" t="n">
        <f aca="false">ABS($N$2)+J100</f>
        <v>1.3</v>
      </c>
    </row>
    <row r="101" customFormat="false" ht="12.75" hidden="false" customHeight="false" outlineLevel="0" collapsed="false">
      <c r="B101" s="2"/>
      <c r="M101" s="0" t="n">
        <f aca="false">ABS($M$2)+I101</f>
        <v>0.1</v>
      </c>
      <c r="N101" s="0" t="n">
        <f aca="false">ABS($N$2)+J101</f>
        <v>1.3</v>
      </c>
    </row>
    <row r="102" customFormat="false" ht="12.75" hidden="false" customHeight="false" outlineLevel="0" collapsed="false">
      <c r="B102" s="2"/>
      <c r="M102" s="0" t="n">
        <f aca="false">ABS($M$2)+I102</f>
        <v>0.1</v>
      </c>
      <c r="N102" s="0" t="n">
        <f aca="false">ABS($N$2)+J102</f>
        <v>1.3</v>
      </c>
    </row>
    <row r="103" customFormat="false" ht="12.75" hidden="false" customHeight="false" outlineLevel="0" collapsed="false">
      <c r="B103" s="2"/>
      <c r="M103" s="0" t="n">
        <f aca="false">ABS($M$2)+I103</f>
        <v>0.1</v>
      </c>
      <c r="N103" s="0" t="n">
        <f aca="false">ABS($N$2)+J103</f>
        <v>1.3</v>
      </c>
    </row>
    <row r="104" customFormat="false" ht="12.75" hidden="false" customHeight="false" outlineLevel="0" collapsed="false">
      <c r="B104" s="2"/>
      <c r="M104" s="0" t="n">
        <f aca="false">ABS($M$2)+I104</f>
        <v>0.1</v>
      </c>
      <c r="N104" s="0" t="n">
        <f aca="false">ABS($N$2)+J104</f>
        <v>1.3</v>
      </c>
    </row>
    <row r="105" customFormat="false" ht="12.75" hidden="false" customHeight="false" outlineLevel="0" collapsed="false">
      <c r="B105" s="2"/>
      <c r="M105" s="0" t="n">
        <f aca="false">ABS($M$2)+I105</f>
        <v>0.1</v>
      </c>
      <c r="N105" s="0" t="n">
        <f aca="false">ABS($N$2)+J105</f>
        <v>1.3</v>
      </c>
    </row>
    <row r="106" customFormat="false" ht="12.75" hidden="false" customHeight="false" outlineLevel="0" collapsed="false">
      <c r="B106" s="2"/>
      <c r="M106" s="0" t="n">
        <f aca="false">ABS($M$2)+I106</f>
        <v>0.1</v>
      </c>
      <c r="N106" s="0" t="n">
        <f aca="false">ABS($N$2)+J106</f>
        <v>1.3</v>
      </c>
    </row>
    <row r="107" customFormat="false" ht="12.75" hidden="false" customHeight="false" outlineLevel="0" collapsed="false">
      <c r="B107" s="2"/>
      <c r="M107" s="0" t="n">
        <f aca="false">ABS($M$2)+I107</f>
        <v>0.1</v>
      </c>
      <c r="N107" s="0" t="n">
        <f aca="false">ABS($N$2)+J107</f>
        <v>1.3</v>
      </c>
    </row>
    <row r="108" customFormat="false" ht="12.75" hidden="false" customHeight="false" outlineLevel="0" collapsed="false">
      <c r="B108" s="2"/>
      <c r="M108" s="0" t="n">
        <f aca="false">ABS($M$2)+I108</f>
        <v>0.1</v>
      </c>
      <c r="N108" s="0" t="n">
        <f aca="false">ABS($N$2)+J108</f>
        <v>1.3</v>
      </c>
    </row>
    <row r="109" customFormat="false" ht="12.75" hidden="false" customHeight="false" outlineLevel="0" collapsed="false">
      <c r="B109" s="2"/>
      <c r="M109" s="0" t="n">
        <f aca="false">ABS($M$2)+I109</f>
        <v>0.1</v>
      </c>
      <c r="N109" s="0" t="n">
        <f aca="false">ABS($N$2)+J109</f>
        <v>1.3</v>
      </c>
    </row>
    <row r="110" customFormat="false" ht="12.75" hidden="false" customHeight="false" outlineLevel="0" collapsed="false">
      <c r="B110" s="2"/>
      <c r="M110" s="0" t="n">
        <f aca="false">ABS($M$2)+I110</f>
        <v>0.1</v>
      </c>
      <c r="N110" s="0" t="n">
        <f aca="false">ABS($N$2)+J110</f>
        <v>1.3</v>
      </c>
    </row>
    <row r="111" customFormat="false" ht="12.75" hidden="false" customHeight="false" outlineLevel="0" collapsed="false">
      <c r="B111" s="2"/>
      <c r="M111" s="0" t="n">
        <f aca="false">ABS($M$2)+I111</f>
        <v>0.1</v>
      </c>
      <c r="N111" s="0" t="n">
        <f aca="false">ABS($N$2)+J111</f>
        <v>1.3</v>
      </c>
    </row>
    <row r="112" customFormat="false" ht="12.75" hidden="false" customHeight="false" outlineLevel="0" collapsed="false">
      <c r="B112" s="2"/>
      <c r="M112" s="0" t="n">
        <f aca="false">ABS($M$2)+I112</f>
        <v>0.1</v>
      </c>
      <c r="N112" s="0" t="n">
        <f aca="false">ABS($N$2)+J112</f>
        <v>1.3</v>
      </c>
    </row>
    <row r="113" customFormat="false" ht="12.75" hidden="false" customHeight="false" outlineLevel="0" collapsed="false">
      <c r="B113" s="2"/>
      <c r="M113" s="0" t="n">
        <f aca="false">ABS($M$2)+I113</f>
        <v>0.1</v>
      </c>
      <c r="N113" s="0" t="n">
        <f aca="false">ABS($N$2)+J113</f>
        <v>1.3</v>
      </c>
    </row>
    <row r="114" customFormat="false" ht="12.75" hidden="false" customHeight="false" outlineLevel="0" collapsed="false">
      <c r="B114" s="2"/>
      <c r="M114" s="0" t="n">
        <f aca="false">ABS($M$2)+I114</f>
        <v>0.1</v>
      </c>
      <c r="N114" s="0" t="n">
        <f aca="false">ABS($N$2)+J114</f>
        <v>1.3</v>
      </c>
    </row>
    <row r="115" customFormat="false" ht="12.75" hidden="false" customHeight="false" outlineLevel="0" collapsed="false">
      <c r="B115" s="2"/>
      <c r="M115" s="0" t="n">
        <f aca="false">ABS($M$2)+I115</f>
        <v>0.1</v>
      </c>
      <c r="N115" s="0" t="n">
        <f aca="false">ABS($N$2)+J115</f>
        <v>1.3</v>
      </c>
    </row>
    <row r="116" customFormat="false" ht="12.75" hidden="false" customHeight="false" outlineLevel="0" collapsed="false">
      <c r="B116" s="2"/>
      <c r="M116" s="0" t="n">
        <f aca="false">ABS($M$2)+I116</f>
        <v>0.1</v>
      </c>
      <c r="N116" s="0" t="n">
        <f aca="false">ABS($N$2)+J116</f>
        <v>1.3</v>
      </c>
    </row>
    <row r="117" customFormat="false" ht="12.75" hidden="false" customHeight="false" outlineLevel="0" collapsed="false">
      <c r="B117" s="2"/>
      <c r="M117" s="0" t="n">
        <f aca="false">ABS($M$2)+I117</f>
        <v>0.1</v>
      </c>
      <c r="N117" s="0" t="n">
        <f aca="false">ABS($N$2)+J117</f>
        <v>1.3</v>
      </c>
    </row>
    <row r="118" customFormat="false" ht="12.75" hidden="false" customHeight="false" outlineLevel="0" collapsed="false">
      <c r="B118" s="2"/>
      <c r="M118" s="0" t="n">
        <f aca="false">ABS($M$2)+I118</f>
        <v>0.1</v>
      </c>
      <c r="N118" s="0" t="n">
        <f aca="false">ABS($N$2)+J118</f>
        <v>1.3</v>
      </c>
    </row>
    <row r="119" customFormat="false" ht="12.75" hidden="false" customHeight="false" outlineLevel="0" collapsed="false">
      <c r="B119" s="2"/>
      <c r="M119" s="0" t="n">
        <f aca="false">ABS($M$2)+I119</f>
        <v>0.1</v>
      </c>
      <c r="N119" s="0" t="n">
        <f aca="false">ABS($N$2)+J119</f>
        <v>1.3</v>
      </c>
    </row>
    <row r="120" customFormat="false" ht="12.75" hidden="false" customHeight="false" outlineLevel="0" collapsed="false">
      <c r="B120" s="2"/>
      <c r="M120" s="0" t="n">
        <f aca="false">ABS($M$2)+I120</f>
        <v>0.1</v>
      </c>
      <c r="N120" s="0" t="n">
        <f aca="false">ABS($N$2)+J120</f>
        <v>1.3</v>
      </c>
    </row>
    <row r="121" customFormat="false" ht="12.75" hidden="false" customHeight="false" outlineLevel="0" collapsed="false">
      <c r="B121" s="2"/>
      <c r="M121" s="0" t="n">
        <f aca="false">ABS($M$2)+I121</f>
        <v>0.1</v>
      </c>
      <c r="N121" s="0" t="n">
        <f aca="false">ABS($N$2)+J121</f>
        <v>1.3</v>
      </c>
    </row>
    <row r="122" customFormat="false" ht="12.75" hidden="false" customHeight="false" outlineLevel="0" collapsed="false">
      <c r="B122" s="2"/>
      <c r="M122" s="0" t="n">
        <f aca="false">ABS($M$2)+I122</f>
        <v>0.1</v>
      </c>
      <c r="N122" s="0" t="n">
        <f aca="false">ABS($N$2)+J122</f>
        <v>1.3</v>
      </c>
    </row>
    <row r="123" customFormat="false" ht="12.75" hidden="false" customHeight="false" outlineLevel="0" collapsed="false">
      <c r="B123" s="2"/>
      <c r="M123" s="0" t="n">
        <f aca="false">ABS($M$2)+I123</f>
        <v>0.1</v>
      </c>
      <c r="N123" s="0" t="n">
        <f aca="false">ABS($N$2)+J123</f>
        <v>1.3</v>
      </c>
    </row>
    <row r="124" customFormat="false" ht="12.75" hidden="false" customHeight="false" outlineLevel="0" collapsed="false">
      <c r="B124" s="2"/>
      <c r="M124" s="0" t="n">
        <f aca="false">ABS($M$2)+I124</f>
        <v>0.1</v>
      </c>
      <c r="N124" s="0" t="n">
        <f aca="false">ABS($N$2)+J124</f>
        <v>1.3</v>
      </c>
    </row>
    <row r="125" customFormat="false" ht="12.75" hidden="false" customHeight="false" outlineLevel="0" collapsed="false">
      <c r="B125" s="2"/>
      <c r="M125" s="0" t="n">
        <f aca="false">ABS($M$2)+I125</f>
        <v>0.1</v>
      </c>
      <c r="N125" s="0" t="n">
        <f aca="false">ABS($N$2)+J125</f>
        <v>1.3</v>
      </c>
    </row>
    <row r="126" customFormat="false" ht="12.75" hidden="false" customHeight="false" outlineLevel="0" collapsed="false">
      <c r="B126" s="2"/>
      <c r="M126" s="0" t="n">
        <f aca="false">ABS($M$2)+I126</f>
        <v>0.1</v>
      </c>
      <c r="N126" s="0" t="n">
        <f aca="false">ABS($N$2)+J126</f>
        <v>1.3</v>
      </c>
    </row>
    <row r="127" customFormat="false" ht="12.75" hidden="false" customHeight="false" outlineLevel="0" collapsed="false">
      <c r="B127" s="2"/>
      <c r="M127" s="0" t="n">
        <f aca="false">ABS($M$2)+I127</f>
        <v>0.1</v>
      </c>
      <c r="N127" s="0" t="n">
        <f aca="false">ABS($N$2)+J127</f>
        <v>1.3</v>
      </c>
    </row>
    <row r="128" customFormat="false" ht="12.75" hidden="false" customHeight="false" outlineLevel="0" collapsed="false">
      <c r="B128" s="2"/>
      <c r="M128" s="0" t="n">
        <f aca="false">ABS($M$2)+I128</f>
        <v>0.1</v>
      </c>
      <c r="N128" s="0" t="n">
        <f aca="false">ABS($N$2)+J128</f>
        <v>1.3</v>
      </c>
    </row>
    <row r="129" customFormat="false" ht="12.75" hidden="false" customHeight="false" outlineLevel="0" collapsed="false">
      <c r="B129" s="2"/>
      <c r="M129" s="0" t="n">
        <f aca="false">ABS($M$2)+I129</f>
        <v>0.1</v>
      </c>
      <c r="N129" s="0" t="n">
        <f aca="false">ABS($N$2)+J129</f>
        <v>1.3</v>
      </c>
    </row>
    <row r="130" customFormat="false" ht="12.75" hidden="false" customHeight="false" outlineLevel="0" collapsed="false">
      <c r="B130" s="2"/>
      <c r="M130" s="0" t="n">
        <f aca="false">ABS($M$2)+I130</f>
        <v>0.1</v>
      </c>
      <c r="N130" s="0" t="n">
        <f aca="false">ABS($N$2)+J130</f>
        <v>1.3</v>
      </c>
    </row>
    <row r="131" customFormat="false" ht="12.75" hidden="false" customHeight="false" outlineLevel="0" collapsed="false">
      <c r="B131" s="2"/>
      <c r="M131" s="0" t="n">
        <f aca="false">ABS($M$2)+I131</f>
        <v>0.1</v>
      </c>
      <c r="N131" s="0" t="n">
        <f aca="false">ABS($N$2)+J131</f>
        <v>1.3</v>
      </c>
    </row>
    <row r="132" customFormat="false" ht="12.75" hidden="false" customHeight="false" outlineLevel="0" collapsed="false">
      <c r="B132" s="2"/>
      <c r="M132" s="0" t="n">
        <f aca="false">ABS($M$2)+I132</f>
        <v>0.1</v>
      </c>
      <c r="N132" s="0" t="n">
        <f aca="false">ABS($N$2)+J132</f>
        <v>1.3</v>
      </c>
    </row>
    <row r="133" customFormat="false" ht="12.75" hidden="false" customHeight="false" outlineLevel="0" collapsed="false">
      <c r="B133" s="2"/>
      <c r="M133" s="0" t="n">
        <f aca="false">ABS($M$2)+I133</f>
        <v>0.1</v>
      </c>
      <c r="N133" s="0" t="n">
        <f aca="false">ABS($N$2)+J133</f>
        <v>1.3</v>
      </c>
    </row>
    <row r="134" customFormat="false" ht="12.75" hidden="false" customHeight="false" outlineLevel="0" collapsed="false">
      <c r="B134" s="2"/>
      <c r="M134" s="0" t="n">
        <f aca="false">ABS($M$2)+I134</f>
        <v>0.1</v>
      </c>
      <c r="N134" s="0" t="n">
        <f aca="false">ABS($N$2)+J134</f>
        <v>1.3</v>
      </c>
    </row>
    <row r="135" customFormat="false" ht="12.75" hidden="false" customHeight="false" outlineLevel="0" collapsed="false">
      <c r="B135" s="2"/>
      <c r="M135" s="0" t="n">
        <f aca="false">ABS($M$2)+I135</f>
        <v>0.1</v>
      </c>
      <c r="N135" s="0" t="n">
        <f aca="false">ABS($N$2)+J135</f>
        <v>1.3</v>
      </c>
    </row>
    <row r="136" customFormat="false" ht="12.75" hidden="false" customHeight="false" outlineLevel="0" collapsed="false">
      <c r="B136" s="2"/>
      <c r="M136" s="0" t="n">
        <f aca="false">ABS($M$2)+I136</f>
        <v>0.1</v>
      </c>
      <c r="N136" s="0" t="n">
        <f aca="false">ABS($N$2)+J136</f>
        <v>1.3</v>
      </c>
    </row>
    <row r="137" customFormat="false" ht="12.75" hidden="false" customHeight="false" outlineLevel="0" collapsed="false">
      <c r="B137" s="2"/>
      <c r="M137" s="0" t="n">
        <f aca="false">ABS($M$2)+I137</f>
        <v>0.1</v>
      </c>
      <c r="N137" s="0" t="n">
        <f aca="false">ABS($N$2)+J137</f>
        <v>1.3</v>
      </c>
    </row>
    <row r="138" customFormat="false" ht="12.75" hidden="false" customHeight="false" outlineLevel="0" collapsed="false">
      <c r="B138" s="2"/>
      <c r="M138" s="0" t="n">
        <f aca="false">ABS($M$2)+I138</f>
        <v>0.1</v>
      </c>
      <c r="N138" s="0" t="n">
        <f aca="false">ABS($N$2)+J138</f>
        <v>1.3</v>
      </c>
    </row>
    <row r="139" customFormat="false" ht="12.75" hidden="false" customHeight="false" outlineLevel="0" collapsed="false">
      <c r="B139" s="2"/>
      <c r="M139" s="0" t="n">
        <f aca="false">ABS($M$2)+I139</f>
        <v>0.1</v>
      </c>
      <c r="N139" s="0" t="n">
        <f aca="false">ABS($N$2)+J139</f>
        <v>1.3</v>
      </c>
    </row>
    <row r="140" customFormat="false" ht="12.75" hidden="false" customHeight="false" outlineLevel="0" collapsed="false">
      <c r="B140" s="2"/>
      <c r="M140" s="0" t="n">
        <f aca="false">ABS($M$2)+I140</f>
        <v>0.1</v>
      </c>
      <c r="N140" s="0" t="n">
        <f aca="false">ABS($N$2)+J140</f>
        <v>1.3</v>
      </c>
    </row>
    <row r="141" customFormat="false" ht="12.75" hidden="false" customHeight="false" outlineLevel="0" collapsed="false">
      <c r="B141" s="2"/>
      <c r="M141" s="0" t="n">
        <f aca="false">ABS($M$2)+I141</f>
        <v>0.1</v>
      </c>
      <c r="N141" s="0" t="n">
        <f aca="false">ABS($N$2)+J141</f>
        <v>1.3</v>
      </c>
    </row>
    <row r="142" customFormat="false" ht="12.75" hidden="false" customHeight="false" outlineLevel="0" collapsed="false">
      <c r="B142" s="2"/>
      <c r="M142" s="0" t="n">
        <f aca="false">ABS($M$2)+I142</f>
        <v>0.1</v>
      </c>
      <c r="N142" s="0" t="n">
        <f aca="false">ABS($N$2)+J142</f>
        <v>1.3</v>
      </c>
    </row>
    <row r="143" customFormat="false" ht="12.75" hidden="false" customHeight="false" outlineLevel="0" collapsed="false">
      <c r="B143" s="2"/>
      <c r="M143" s="0" t="n">
        <f aca="false">ABS($M$2)+I143</f>
        <v>0.1</v>
      </c>
      <c r="N143" s="0" t="n">
        <f aca="false">ABS($N$2)+J143</f>
        <v>1.3</v>
      </c>
    </row>
    <row r="144" customFormat="false" ht="12.75" hidden="false" customHeight="false" outlineLevel="0" collapsed="false">
      <c r="B144" s="2"/>
      <c r="M144" s="0" t="n">
        <f aca="false">ABS($M$2)+I144</f>
        <v>0.1</v>
      </c>
      <c r="N144" s="0" t="n">
        <f aca="false">ABS($N$2)+J144</f>
        <v>1.3</v>
      </c>
    </row>
    <row r="145" customFormat="false" ht="12.75" hidden="false" customHeight="false" outlineLevel="0" collapsed="false">
      <c r="B145" s="2"/>
      <c r="M145" s="0" t="n">
        <f aca="false">ABS($M$2)+I145</f>
        <v>0.1</v>
      </c>
      <c r="N145" s="0" t="n">
        <f aca="false">ABS($N$2)+J145</f>
        <v>1.3</v>
      </c>
    </row>
    <row r="146" customFormat="false" ht="12.75" hidden="false" customHeight="false" outlineLevel="0" collapsed="false">
      <c r="B146" s="2"/>
      <c r="M146" s="0" t="n">
        <f aca="false">ABS($M$2)+I146</f>
        <v>0.1</v>
      </c>
      <c r="N146" s="0" t="n">
        <f aca="false">ABS($N$2)+J146</f>
        <v>1.3</v>
      </c>
    </row>
    <row r="147" customFormat="false" ht="12.75" hidden="false" customHeight="false" outlineLevel="0" collapsed="false">
      <c r="B147" s="2"/>
      <c r="M147" s="0" t="n">
        <f aca="false">ABS($M$2)+I147</f>
        <v>0.1</v>
      </c>
      <c r="N147" s="0" t="n">
        <f aca="false">ABS($N$2)+J147</f>
        <v>1.3</v>
      </c>
    </row>
    <row r="148" customFormat="false" ht="12.75" hidden="false" customHeight="false" outlineLevel="0" collapsed="false">
      <c r="B148" s="2"/>
      <c r="M148" s="0" t="n">
        <f aca="false">ABS($M$2)+I148</f>
        <v>0.1</v>
      </c>
      <c r="N148" s="0" t="n">
        <f aca="false">ABS($N$2)+J148</f>
        <v>1.3</v>
      </c>
    </row>
    <row r="149" customFormat="false" ht="12.75" hidden="false" customHeight="false" outlineLevel="0" collapsed="false">
      <c r="B149" s="2"/>
      <c r="M149" s="0" t="n">
        <f aca="false">ABS($M$2)+I149</f>
        <v>0.1</v>
      </c>
      <c r="N149" s="0" t="n">
        <f aca="false">ABS($N$2)+J149</f>
        <v>1.3</v>
      </c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1.5</v>
      </c>
      <c r="N2" s="0" t="n">
        <f aca="false">MIN(J3:J165)</f>
        <v>2.6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3.6299421296</v>
      </c>
      <c r="C3" s="0" t="n">
        <v>98.7</v>
      </c>
      <c r="D3" s="0" t="n">
        <v>26.34</v>
      </c>
      <c r="E3" s="0" t="n">
        <v>48.56</v>
      </c>
      <c r="F3" s="0" t="n">
        <v>0.005</v>
      </c>
      <c r="G3" s="0" t="n">
        <v>8.15</v>
      </c>
      <c r="H3" s="0" t="n">
        <v>12.2</v>
      </c>
      <c r="I3" s="0" t="n">
        <v>2.4</v>
      </c>
      <c r="J3" s="0" t="n">
        <v>2.6</v>
      </c>
      <c r="K3" s="0" t="n">
        <v>-94.9</v>
      </c>
      <c r="M3" s="0" t="n">
        <f aca="false">ABS($M$2)+I3</f>
        <v>3.9</v>
      </c>
      <c r="N3" s="0" t="n">
        <f aca="false">ABS($N$2)+J3</f>
        <v>5.2</v>
      </c>
      <c r="O3" s="3" t="n">
        <f aca="false">(35/55)*E3</f>
        <v>30.9018181818182</v>
      </c>
    </row>
    <row r="4" customFormat="false" ht="12.75" hidden="false" customHeight="false" outlineLevel="0" collapsed="false">
      <c r="A4" s="0" t="n">
        <v>1</v>
      </c>
      <c r="B4" s="2" t="n">
        <v>39393.6299652778</v>
      </c>
      <c r="C4" s="0" t="n">
        <v>99.1</v>
      </c>
      <c r="D4" s="0" t="n">
        <v>27.66</v>
      </c>
      <c r="E4" s="0" t="n">
        <v>44.19</v>
      </c>
      <c r="F4" s="0" t="n">
        <v>0.004</v>
      </c>
      <c r="G4" s="0" t="n">
        <v>8.14</v>
      </c>
      <c r="H4" s="0" t="n">
        <v>12.2</v>
      </c>
      <c r="I4" s="0" t="n">
        <v>2.4</v>
      </c>
      <c r="J4" s="0" t="n">
        <v>2.6</v>
      </c>
      <c r="K4" s="0" t="n">
        <v>-95.1</v>
      </c>
      <c r="M4" s="0" t="n">
        <f aca="false">ABS($M$2)+I4</f>
        <v>3.9</v>
      </c>
      <c r="N4" s="0" t="n">
        <f aca="false">ABS($N$2)+J4</f>
        <v>5.2</v>
      </c>
      <c r="O4" s="3" t="n">
        <f aca="false">(35/55)*E4</f>
        <v>28.1209090909091</v>
      </c>
    </row>
    <row r="5" customFormat="false" ht="12.75" hidden="false" customHeight="false" outlineLevel="0" collapsed="false">
      <c r="A5" s="0" t="n">
        <v>2</v>
      </c>
      <c r="B5" s="2" t="n">
        <v>39393.6299884259</v>
      </c>
      <c r="C5" s="0" t="n">
        <v>98.4</v>
      </c>
      <c r="D5" s="0" t="n">
        <v>27.71</v>
      </c>
      <c r="E5" s="0" t="n">
        <v>44.11</v>
      </c>
      <c r="F5" s="0" t="n">
        <v>0.014</v>
      </c>
      <c r="G5" s="0" t="n">
        <v>8.15</v>
      </c>
      <c r="H5" s="0" t="n">
        <v>12.2</v>
      </c>
      <c r="I5" s="0" t="n">
        <v>2.4</v>
      </c>
      <c r="J5" s="0" t="n">
        <v>2.6</v>
      </c>
      <c r="K5" s="0" t="n">
        <v>-95.3</v>
      </c>
      <c r="M5" s="0" t="n">
        <f aca="false">ABS($M$2)+I5</f>
        <v>3.9</v>
      </c>
      <c r="N5" s="0" t="n">
        <f aca="false">ABS($N$2)+J5</f>
        <v>5.2</v>
      </c>
      <c r="O5" s="3" t="n">
        <f aca="false">(35/55)*E5</f>
        <v>28.07</v>
      </c>
    </row>
    <row r="6" customFormat="false" ht="12.75" hidden="false" customHeight="false" outlineLevel="0" collapsed="false">
      <c r="A6" s="0" t="n">
        <v>3</v>
      </c>
      <c r="B6" s="2" t="n">
        <v>39393.6300115741</v>
      </c>
      <c r="C6" s="0" t="n">
        <v>98.4</v>
      </c>
      <c r="D6" s="0" t="n">
        <v>27.74</v>
      </c>
      <c r="E6" s="0" t="n">
        <v>44.04</v>
      </c>
      <c r="F6" s="0" t="n">
        <v>0.031</v>
      </c>
      <c r="G6" s="0" t="n">
        <v>8.14</v>
      </c>
      <c r="H6" s="0" t="n">
        <v>12.2</v>
      </c>
      <c r="I6" s="0" t="n">
        <v>2.4</v>
      </c>
      <c r="J6" s="0" t="n">
        <v>2.6</v>
      </c>
      <c r="K6" s="0" t="n">
        <v>-95</v>
      </c>
      <c r="M6" s="0" t="n">
        <f aca="false">ABS($M$2)+I6</f>
        <v>3.9</v>
      </c>
      <c r="N6" s="0" t="n">
        <f aca="false">ABS($N$2)+J6</f>
        <v>5.2</v>
      </c>
      <c r="O6" s="3" t="n">
        <f aca="false">(35/55)*E6</f>
        <v>28.0254545454545</v>
      </c>
    </row>
    <row r="7" customFormat="false" ht="12.75" hidden="false" customHeight="false" outlineLevel="0" collapsed="false">
      <c r="A7" s="0" t="n">
        <v>4</v>
      </c>
      <c r="B7" s="2" t="n">
        <v>39393.6300347222</v>
      </c>
      <c r="C7" s="0" t="n">
        <v>99.4</v>
      </c>
      <c r="D7" s="0" t="n">
        <v>27.77</v>
      </c>
      <c r="E7" s="0" t="n">
        <v>44.05</v>
      </c>
      <c r="F7" s="0" t="n">
        <v>0.084</v>
      </c>
      <c r="G7" s="0" t="n">
        <v>8.14</v>
      </c>
      <c r="H7" s="0" t="n">
        <v>12.2</v>
      </c>
      <c r="I7" s="0" t="n">
        <v>2.4</v>
      </c>
      <c r="J7" s="0" t="n">
        <v>2.6</v>
      </c>
      <c r="K7" s="0" t="n">
        <v>-95.2</v>
      </c>
      <c r="M7" s="0" t="n">
        <f aca="false">ABS($M$2)+I7</f>
        <v>3.9</v>
      </c>
      <c r="N7" s="0" t="n">
        <f aca="false">ABS($N$2)+J7</f>
        <v>5.2</v>
      </c>
      <c r="O7" s="3" t="n">
        <f aca="false">(35/55)*E7</f>
        <v>28.0318181818182</v>
      </c>
    </row>
    <row r="8" customFormat="false" ht="12.75" hidden="false" customHeight="false" outlineLevel="0" collapsed="false">
      <c r="A8" s="0" t="n">
        <v>5</v>
      </c>
      <c r="B8" s="2" t="n">
        <v>39393.6300578704</v>
      </c>
      <c r="C8" s="0" t="n">
        <v>99.4</v>
      </c>
      <c r="D8" s="0" t="n">
        <v>27.78</v>
      </c>
      <c r="E8" s="0" t="n">
        <v>43.83</v>
      </c>
      <c r="F8" s="0" t="n">
        <v>0.266</v>
      </c>
      <c r="G8" s="0" t="n">
        <v>8.14</v>
      </c>
      <c r="H8" s="0" t="n">
        <v>12.2</v>
      </c>
      <c r="I8" s="0" t="n">
        <v>1.6</v>
      </c>
      <c r="J8" s="0" t="n">
        <v>3.5</v>
      </c>
      <c r="K8" s="0" t="n">
        <v>-95</v>
      </c>
      <c r="M8" s="0" t="n">
        <f aca="false">ABS($M$2)+I8</f>
        <v>3.1</v>
      </c>
      <c r="N8" s="0" t="n">
        <f aca="false">ABS($N$2)+J8</f>
        <v>6.1</v>
      </c>
      <c r="O8" s="3" t="n">
        <f aca="false">(35/55)*E8</f>
        <v>27.8918181818182</v>
      </c>
    </row>
    <row r="9" customFormat="false" ht="12.75" hidden="false" customHeight="false" outlineLevel="0" collapsed="false">
      <c r="A9" s="0" t="n">
        <v>6</v>
      </c>
      <c r="B9" s="2" t="n">
        <v>39393.6300810185</v>
      </c>
      <c r="C9" s="0" t="n">
        <v>100.3</v>
      </c>
      <c r="D9" s="0" t="n">
        <v>27.78</v>
      </c>
      <c r="E9" s="0" t="n">
        <v>42.86</v>
      </c>
      <c r="F9" s="0" t="n">
        <v>0.417</v>
      </c>
      <c r="G9" s="0" t="n">
        <v>8.14</v>
      </c>
      <c r="H9" s="0" t="n">
        <v>12.2</v>
      </c>
      <c r="I9" s="0" t="n">
        <v>1.5</v>
      </c>
      <c r="J9" s="0" t="n">
        <v>4.2</v>
      </c>
      <c r="K9" s="0" t="n">
        <v>-94.8</v>
      </c>
      <c r="M9" s="0" t="n">
        <f aca="false">ABS($M$2)+I9</f>
        <v>3</v>
      </c>
      <c r="N9" s="0" t="n">
        <f aca="false">ABS($N$2)+J9</f>
        <v>6.8</v>
      </c>
      <c r="O9" s="3" t="n">
        <f aca="false">(35/55)*E9</f>
        <v>27.2745454545455</v>
      </c>
    </row>
    <row r="10" customFormat="false" ht="12.75" hidden="false" customHeight="false" outlineLevel="0" collapsed="false">
      <c r="A10" s="0" t="n">
        <v>7</v>
      </c>
      <c r="B10" s="2" t="n">
        <v>39393.6301041667</v>
      </c>
      <c r="C10" s="0" t="n">
        <v>100.3</v>
      </c>
      <c r="D10" s="0" t="n">
        <v>27.77</v>
      </c>
      <c r="E10" s="0" t="n">
        <v>43.64</v>
      </c>
      <c r="F10" s="0" t="n">
        <v>0.608</v>
      </c>
      <c r="G10" s="0" t="n">
        <v>8.14</v>
      </c>
      <c r="H10" s="0" t="n">
        <v>12.2</v>
      </c>
      <c r="I10" s="0" t="n">
        <v>1.6</v>
      </c>
      <c r="J10" s="0" t="n">
        <v>4.2</v>
      </c>
      <c r="K10" s="0" t="n">
        <v>-94.9</v>
      </c>
      <c r="M10" s="0" t="n">
        <f aca="false">ABS($M$2)+I10</f>
        <v>3.1</v>
      </c>
      <c r="N10" s="0" t="n">
        <f aca="false">ABS($N$2)+J10</f>
        <v>6.8</v>
      </c>
      <c r="O10" s="3" t="n">
        <f aca="false">(35/55)*E10</f>
        <v>27.7709090909091</v>
      </c>
    </row>
    <row r="11" customFormat="false" ht="12.75" hidden="false" customHeight="false" outlineLevel="0" collapsed="false">
      <c r="A11" s="0" t="n">
        <v>8</v>
      </c>
      <c r="B11" s="2" t="n">
        <v>39393.6301273148</v>
      </c>
      <c r="C11" s="0" t="n">
        <v>101.2</v>
      </c>
      <c r="D11" s="0" t="n">
        <v>27.77</v>
      </c>
      <c r="E11" s="0" t="n">
        <v>43.67</v>
      </c>
      <c r="F11" s="0" t="n">
        <v>0.836</v>
      </c>
      <c r="G11" s="0" t="n">
        <v>8.14</v>
      </c>
      <c r="H11" s="0" t="n">
        <v>12.2</v>
      </c>
      <c r="I11" s="0" t="n">
        <v>1.5</v>
      </c>
      <c r="J11" s="0" t="n">
        <v>4.1</v>
      </c>
      <c r="K11" s="0" t="n">
        <v>-95</v>
      </c>
      <c r="M11" s="0" t="n">
        <f aca="false">ABS($M$2)+I11</f>
        <v>3</v>
      </c>
      <c r="N11" s="0" t="n">
        <f aca="false">ABS($N$2)+J11</f>
        <v>6.7</v>
      </c>
      <c r="O11" s="3" t="n">
        <f aca="false">(35/55)*E11</f>
        <v>27.79</v>
      </c>
    </row>
    <row r="12" customFormat="false" ht="12.75" hidden="false" customHeight="false" outlineLevel="0" collapsed="false">
      <c r="A12" s="0" t="n">
        <v>9</v>
      </c>
      <c r="B12" s="2" t="n">
        <v>39393.630150463</v>
      </c>
      <c r="C12" s="0" t="n">
        <v>101.2</v>
      </c>
      <c r="D12" s="0" t="n">
        <v>27.78</v>
      </c>
      <c r="E12" s="0" t="n">
        <v>43.69</v>
      </c>
      <c r="F12" s="0" t="n">
        <v>1.19</v>
      </c>
      <c r="G12" s="0" t="n">
        <v>8.14</v>
      </c>
      <c r="H12" s="0" t="n">
        <v>12.2</v>
      </c>
      <c r="I12" s="0" t="n">
        <v>1.5</v>
      </c>
      <c r="J12" s="0" t="n">
        <v>3.2</v>
      </c>
      <c r="K12" s="0" t="n">
        <v>-94.7</v>
      </c>
      <c r="M12" s="0" t="n">
        <f aca="false">ABS($M$2)+I12</f>
        <v>3</v>
      </c>
      <c r="N12" s="0" t="n">
        <f aca="false">ABS($N$2)+J12</f>
        <v>5.8</v>
      </c>
      <c r="O12" s="3" t="n">
        <f aca="false">(35/55)*E12</f>
        <v>27.8027272727273</v>
      </c>
    </row>
    <row r="13" customFormat="false" ht="12.75" hidden="false" customHeight="false" outlineLevel="0" collapsed="false">
      <c r="A13" s="0" t="n">
        <v>10</v>
      </c>
      <c r="B13" s="2" t="n">
        <v>39393.6301736111</v>
      </c>
      <c r="C13" s="0" t="n">
        <v>101.9</v>
      </c>
      <c r="D13" s="0" t="n">
        <v>27.82</v>
      </c>
      <c r="E13" s="0" t="n">
        <v>45.3</v>
      </c>
      <c r="F13" s="0" t="n">
        <v>1.504</v>
      </c>
      <c r="G13" s="0" t="n">
        <v>8.14</v>
      </c>
      <c r="H13" s="0" t="n">
        <v>12.2</v>
      </c>
      <c r="I13" s="0" t="n">
        <v>6.1</v>
      </c>
      <c r="J13" s="0" t="n">
        <v>3.4</v>
      </c>
      <c r="K13" s="0" t="n">
        <v>-95</v>
      </c>
      <c r="M13" s="0" t="n">
        <f aca="false">ABS($M$2)+I13</f>
        <v>7.6</v>
      </c>
      <c r="N13" s="0" t="n">
        <f aca="false">ABS($N$2)+J13</f>
        <v>6</v>
      </c>
      <c r="O13" s="3" t="n">
        <f aca="false">(35/55)*E13</f>
        <v>28.8272727272727</v>
      </c>
    </row>
    <row r="14" customFormat="false" ht="12.75" hidden="false" customHeight="false" outlineLevel="0" collapsed="false">
      <c r="A14" s="0" t="n">
        <v>11</v>
      </c>
      <c r="B14" s="2" t="n">
        <v>39393.6301967593</v>
      </c>
      <c r="C14" s="0" t="n">
        <v>101.8</v>
      </c>
      <c r="D14" s="0" t="n">
        <v>27.88</v>
      </c>
      <c r="E14" s="0" t="n">
        <v>45.48</v>
      </c>
      <c r="F14" s="0" t="n">
        <v>1.697</v>
      </c>
      <c r="G14" s="0" t="n">
        <v>8.15</v>
      </c>
      <c r="H14" s="0" t="n">
        <v>12.2</v>
      </c>
      <c r="I14" s="0" t="n">
        <v>5.8</v>
      </c>
      <c r="J14" s="0" t="n">
        <v>3.4</v>
      </c>
      <c r="K14" s="0" t="n">
        <v>-95.3</v>
      </c>
      <c r="M14" s="0" t="n">
        <f aca="false">ABS($M$2)+I14</f>
        <v>7.3</v>
      </c>
      <c r="N14" s="0" t="n">
        <f aca="false">ABS($N$2)+J14</f>
        <v>6</v>
      </c>
      <c r="O14" s="3" t="n">
        <f aca="false">(35/55)*E14</f>
        <v>28.9418181818182</v>
      </c>
    </row>
    <row r="15" customFormat="false" ht="12.75" hidden="false" customHeight="false" outlineLevel="0" collapsed="false">
      <c r="A15" s="0" t="n">
        <v>12</v>
      </c>
      <c r="B15" s="2" t="n">
        <v>39393.6302199074</v>
      </c>
      <c r="C15" s="0" t="n">
        <v>102.9</v>
      </c>
      <c r="D15" s="0" t="n">
        <v>27.93</v>
      </c>
      <c r="E15" s="0" t="n">
        <v>46.94</v>
      </c>
      <c r="F15" s="0" t="n">
        <v>1.833</v>
      </c>
      <c r="G15" s="0" t="n">
        <v>8.16</v>
      </c>
      <c r="H15" s="0" t="n">
        <v>12.2</v>
      </c>
      <c r="I15" s="0" t="n">
        <v>5.3</v>
      </c>
      <c r="J15" s="0" t="n">
        <v>3.6</v>
      </c>
      <c r="K15" s="0" t="n">
        <v>-96.1</v>
      </c>
      <c r="M15" s="0" t="n">
        <f aca="false">ABS($M$2)+I15</f>
        <v>6.8</v>
      </c>
      <c r="N15" s="0" t="n">
        <f aca="false">ABS($N$2)+J15</f>
        <v>6.2</v>
      </c>
      <c r="O15" s="3" t="n">
        <f aca="false">(35/55)*E15</f>
        <v>29.8709090909091</v>
      </c>
    </row>
    <row r="16" customFormat="false" ht="12.75" hidden="false" customHeight="false" outlineLevel="0" collapsed="false">
      <c r="A16" s="0" t="n">
        <v>13</v>
      </c>
      <c r="B16" s="2" t="n">
        <v>39393.6302430556</v>
      </c>
      <c r="C16" s="0" t="n">
        <v>102.9</v>
      </c>
      <c r="D16" s="0" t="n">
        <v>27.95</v>
      </c>
      <c r="E16" s="0" t="n">
        <v>47.54</v>
      </c>
      <c r="F16" s="0" t="n">
        <v>1.955</v>
      </c>
      <c r="G16" s="0" t="n">
        <v>8.17</v>
      </c>
      <c r="H16" s="0" t="n">
        <v>12.2</v>
      </c>
      <c r="I16" s="0" t="n">
        <v>4.8</v>
      </c>
      <c r="J16" s="0" t="n">
        <v>3.9</v>
      </c>
      <c r="K16" s="0" t="n">
        <v>-96.5</v>
      </c>
      <c r="M16" s="0" t="n">
        <f aca="false">ABS($M$2)+I16</f>
        <v>6.3</v>
      </c>
      <c r="N16" s="0" t="n">
        <f aca="false">ABS($N$2)+J16</f>
        <v>6.5</v>
      </c>
      <c r="O16" s="3" t="n">
        <f aca="false">(35/55)*E16</f>
        <v>30.2527272727273</v>
      </c>
    </row>
    <row r="17" customFormat="false" ht="12.75" hidden="false" customHeight="false" outlineLevel="0" collapsed="false">
      <c r="A17" s="0" t="n">
        <v>14</v>
      </c>
      <c r="B17" s="2" t="n">
        <v>39393.6302662037</v>
      </c>
      <c r="C17" s="0" t="n">
        <v>107.4</v>
      </c>
      <c r="D17" s="0" t="n">
        <v>27.92</v>
      </c>
      <c r="E17" s="0" t="n">
        <v>47.84</v>
      </c>
      <c r="F17" s="0" t="n">
        <v>2.071</v>
      </c>
      <c r="G17" s="0" t="n">
        <v>8.18</v>
      </c>
      <c r="H17" s="0" t="n">
        <v>12.2</v>
      </c>
      <c r="I17" s="0" t="n">
        <v>4.2</v>
      </c>
      <c r="J17" s="0" t="n">
        <v>4.1</v>
      </c>
      <c r="K17" s="0" t="n">
        <v>-97.4</v>
      </c>
      <c r="M17" s="0" t="n">
        <f aca="false">ABS($M$2)+I17</f>
        <v>5.7</v>
      </c>
      <c r="N17" s="0" t="n">
        <f aca="false">ABS($N$2)+J17</f>
        <v>6.7</v>
      </c>
      <c r="O17" s="3" t="n">
        <f aca="false">(35/55)*E17</f>
        <v>30.4436363636364</v>
      </c>
    </row>
    <row r="18" customFormat="false" ht="12.75" hidden="false" customHeight="false" outlineLevel="0" collapsed="false">
      <c r="A18" s="0" t="n">
        <v>15</v>
      </c>
      <c r="B18" s="2" t="n">
        <v>39393.6302893519</v>
      </c>
      <c r="C18" s="0" t="n">
        <v>107.4</v>
      </c>
      <c r="D18" s="0" t="n">
        <v>27.89</v>
      </c>
      <c r="E18" s="0" t="n">
        <v>48.54</v>
      </c>
      <c r="F18" s="0" t="n">
        <v>2.192</v>
      </c>
      <c r="G18" s="0" t="n">
        <v>8.19</v>
      </c>
      <c r="H18" s="0" t="n">
        <v>12.2</v>
      </c>
      <c r="I18" s="0" t="n">
        <v>3.7</v>
      </c>
      <c r="J18" s="0" t="n">
        <v>4.1</v>
      </c>
      <c r="K18" s="0" t="n">
        <v>-97.9</v>
      </c>
      <c r="M18" s="0" t="n">
        <f aca="false">ABS($M$2)+I18</f>
        <v>5.2</v>
      </c>
      <c r="N18" s="0" t="n">
        <f aca="false">ABS($N$2)+J18</f>
        <v>6.7</v>
      </c>
      <c r="O18" s="3" t="n">
        <f aca="false">(35/55)*E18</f>
        <v>30.8890909090909</v>
      </c>
    </row>
    <row r="19" customFormat="false" ht="12.75" hidden="false" customHeight="false" outlineLevel="0" collapsed="false">
      <c r="A19" s="0" t="n">
        <v>16</v>
      </c>
      <c r="B19" s="2" t="n">
        <v>39393.6303125</v>
      </c>
      <c r="C19" s="0" t="n">
        <v>111.9</v>
      </c>
      <c r="D19" s="0" t="n">
        <v>27.86</v>
      </c>
      <c r="E19" s="0" t="n">
        <v>48.69</v>
      </c>
      <c r="F19" s="0" t="n">
        <v>2.241</v>
      </c>
      <c r="G19" s="0" t="n">
        <v>8.21</v>
      </c>
      <c r="H19" s="0" t="n">
        <v>12.2</v>
      </c>
      <c r="I19" s="0" t="n">
        <v>3.3</v>
      </c>
      <c r="J19" s="0" t="n">
        <v>4.6</v>
      </c>
      <c r="K19" s="0" t="n">
        <v>-98.9</v>
      </c>
      <c r="M19" s="0" t="n">
        <f aca="false">ABS($M$2)+I19</f>
        <v>4.8</v>
      </c>
      <c r="N19" s="0" t="n">
        <f aca="false">ABS($N$2)+J19</f>
        <v>7.2</v>
      </c>
      <c r="O19" s="3" t="n">
        <f aca="false">(35/55)*E19</f>
        <v>30.9845454545455</v>
      </c>
    </row>
    <row r="20" customFormat="false" ht="12.75" hidden="false" customHeight="false" outlineLevel="0" collapsed="false">
      <c r="A20" s="0" t="n">
        <v>17</v>
      </c>
      <c r="B20" s="2" t="n">
        <v>39393.6303356482</v>
      </c>
      <c r="C20" s="0" t="n">
        <v>111.9</v>
      </c>
      <c r="D20" s="0" t="n">
        <v>27.83</v>
      </c>
      <c r="E20" s="0" t="n">
        <v>48.81</v>
      </c>
      <c r="F20" s="0" t="n">
        <v>2.269</v>
      </c>
      <c r="G20" s="0" t="n">
        <v>8.21</v>
      </c>
      <c r="H20" s="0" t="n">
        <v>12.2</v>
      </c>
      <c r="I20" s="0" t="n">
        <v>2.9</v>
      </c>
      <c r="J20" s="0" t="n">
        <v>4.6</v>
      </c>
      <c r="K20" s="0" t="n">
        <v>-99.3</v>
      </c>
      <c r="M20" s="0" t="n">
        <f aca="false">ABS($M$2)+I20</f>
        <v>4.4</v>
      </c>
      <c r="N20" s="0" t="n">
        <f aca="false">ABS($N$2)+J20</f>
        <v>7.2</v>
      </c>
      <c r="O20" s="3" t="n">
        <f aca="false">(35/55)*E20</f>
        <v>31.0609090909091</v>
      </c>
    </row>
    <row r="21" customFormat="false" ht="12.75" hidden="false" customHeight="false" outlineLevel="0" collapsed="false">
      <c r="A21" s="0" t="n">
        <v>18</v>
      </c>
      <c r="B21" s="2" t="n">
        <v>39393.6303587963</v>
      </c>
      <c r="C21" s="0" t="n">
        <v>116</v>
      </c>
      <c r="D21" s="0" t="n">
        <v>27.82</v>
      </c>
      <c r="E21" s="0" t="n">
        <v>48.81</v>
      </c>
      <c r="F21" s="0" t="n">
        <v>2.27</v>
      </c>
      <c r="G21" s="0" t="n">
        <v>8.22</v>
      </c>
      <c r="H21" s="0" t="n">
        <v>12.2</v>
      </c>
      <c r="I21" s="0" t="n">
        <v>2.7</v>
      </c>
      <c r="J21" s="0" t="n">
        <v>4.5</v>
      </c>
      <c r="K21" s="0" t="n">
        <v>-100</v>
      </c>
      <c r="M21" s="0" t="n">
        <f aca="false">ABS($M$2)+I21</f>
        <v>4.2</v>
      </c>
      <c r="N21" s="0" t="n">
        <f aca="false">ABS($N$2)+J21</f>
        <v>7.1</v>
      </c>
      <c r="O21" s="3" t="n">
        <f aca="false">(35/55)*E21</f>
        <v>31.0609090909091</v>
      </c>
    </row>
    <row r="22" customFormat="false" ht="12.75" hidden="false" customHeight="false" outlineLevel="0" collapsed="false">
      <c r="A22" s="0" t="n">
        <v>19</v>
      </c>
      <c r="B22" s="2" t="n">
        <v>39393.6303819444</v>
      </c>
      <c r="C22" s="0" t="n">
        <v>116</v>
      </c>
      <c r="D22" s="0" t="n">
        <v>27.84</v>
      </c>
      <c r="E22" s="0" t="n">
        <v>48.82</v>
      </c>
      <c r="F22" s="0" t="n">
        <v>2.267</v>
      </c>
      <c r="G22" s="0" t="n">
        <v>8.23</v>
      </c>
      <c r="H22" s="0" t="n">
        <v>12.2</v>
      </c>
      <c r="I22" s="0" t="n">
        <v>2.4</v>
      </c>
      <c r="J22" s="0" t="n">
        <v>4.3</v>
      </c>
      <c r="K22" s="0" t="n">
        <v>-100.1</v>
      </c>
      <c r="M22" s="0" t="n">
        <f aca="false">ABS($M$2)+I22</f>
        <v>3.9</v>
      </c>
      <c r="N22" s="0" t="n">
        <f aca="false">ABS($N$2)+J22</f>
        <v>6.9</v>
      </c>
      <c r="O22" s="3" t="n">
        <f aca="false">(35/55)*E22</f>
        <v>31.0672727272727</v>
      </c>
    </row>
    <row r="23" customFormat="false" ht="12.75" hidden="false" customHeight="false" outlineLevel="0" collapsed="false">
      <c r="B23" s="2"/>
      <c r="M23" s="0" t="n">
        <f aca="false">ABS($M$2)+I23</f>
        <v>1.5</v>
      </c>
      <c r="N23" s="0" t="n">
        <f aca="false">ABS($N$2)+J23</f>
        <v>2.6</v>
      </c>
      <c r="O23" s="3" t="n">
        <f aca="false">(35/55)*E23</f>
        <v>0</v>
      </c>
    </row>
    <row r="24" customFormat="false" ht="12.75" hidden="false" customHeight="false" outlineLevel="0" collapsed="false">
      <c r="B24" s="2"/>
      <c r="M24" s="0" t="n">
        <f aca="false">ABS($M$2)+I24</f>
        <v>1.5</v>
      </c>
      <c r="N24" s="0" t="n">
        <f aca="false">ABS($N$2)+J24</f>
        <v>2.6</v>
      </c>
      <c r="O24" s="3" t="n">
        <f aca="false">(35/55)*E24</f>
        <v>0</v>
      </c>
    </row>
    <row r="25" customFormat="false" ht="12.75" hidden="false" customHeight="false" outlineLevel="0" collapsed="false">
      <c r="B25" s="2"/>
      <c r="M25" s="0" t="n">
        <f aca="false">ABS($M$2)+I25</f>
        <v>1.5</v>
      </c>
      <c r="N25" s="0" t="n">
        <f aca="false">ABS($N$2)+J25</f>
        <v>2.6</v>
      </c>
      <c r="O25" s="3" t="n">
        <f aca="false">(35/55)*E25</f>
        <v>0</v>
      </c>
    </row>
    <row r="26" customFormat="false" ht="12.75" hidden="false" customHeight="false" outlineLevel="0" collapsed="false">
      <c r="B26" s="2"/>
      <c r="M26" s="0" t="n">
        <f aca="false">ABS($M$2)+I26</f>
        <v>1.5</v>
      </c>
      <c r="N26" s="0" t="n">
        <f aca="false">ABS($N$2)+J26</f>
        <v>2.6</v>
      </c>
      <c r="O26" s="3" t="n">
        <f aca="false">(35/55)*E26</f>
        <v>0</v>
      </c>
    </row>
    <row r="27" customFormat="false" ht="12.75" hidden="false" customHeight="false" outlineLevel="0" collapsed="false">
      <c r="B27" s="2"/>
      <c r="M27" s="0" t="n">
        <f aca="false">ABS($M$2)+I27</f>
        <v>1.5</v>
      </c>
      <c r="N27" s="0" t="n">
        <f aca="false">ABS($N$2)+J27</f>
        <v>2.6</v>
      </c>
      <c r="O27" s="3" t="n">
        <f aca="false">(35/55)*E27</f>
        <v>0</v>
      </c>
    </row>
    <row r="28" customFormat="false" ht="12.75" hidden="false" customHeight="false" outlineLevel="0" collapsed="false">
      <c r="B28" s="2"/>
      <c r="M28" s="0" t="n">
        <f aca="false">ABS($M$2)+I28</f>
        <v>1.5</v>
      </c>
      <c r="N28" s="0" t="n">
        <f aca="false">ABS($N$2)+J28</f>
        <v>2.6</v>
      </c>
    </row>
    <row r="29" customFormat="false" ht="12.75" hidden="false" customHeight="false" outlineLevel="0" collapsed="false">
      <c r="B29" s="2"/>
      <c r="M29" s="0" t="n">
        <f aca="false">ABS($M$2)+I29</f>
        <v>1.5</v>
      </c>
      <c r="N29" s="0" t="n">
        <f aca="false">ABS($N$2)+J29</f>
        <v>2.6</v>
      </c>
    </row>
    <row r="30" customFormat="false" ht="12.75" hidden="false" customHeight="false" outlineLevel="0" collapsed="false">
      <c r="B30" s="2"/>
      <c r="M30" s="0" t="n">
        <f aca="false">ABS($M$2)+I30</f>
        <v>1.5</v>
      </c>
      <c r="N30" s="0" t="n">
        <f aca="false">ABS($N$2)+J30</f>
        <v>2.6</v>
      </c>
    </row>
    <row r="31" customFormat="false" ht="12.75" hidden="false" customHeight="false" outlineLevel="0" collapsed="false">
      <c r="B31" s="2"/>
      <c r="M31" s="0" t="n">
        <f aca="false">ABS($M$2)+I31</f>
        <v>1.5</v>
      </c>
      <c r="N31" s="0" t="n">
        <f aca="false">ABS($N$2)+J31</f>
        <v>2.6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1.2</v>
      </c>
      <c r="N2" s="0" t="n">
        <f aca="false">MIN(J3:J165)</f>
        <v>3.6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3.6389930556</v>
      </c>
      <c r="C3" s="0" t="n">
        <v>103.7</v>
      </c>
      <c r="D3" s="0" t="n">
        <v>26.29</v>
      </c>
      <c r="E3" s="0" t="n">
        <v>18.68</v>
      </c>
      <c r="F3" s="0" t="n">
        <v>0.002</v>
      </c>
      <c r="G3" s="0" t="n">
        <v>8.12</v>
      </c>
      <c r="H3" s="0" t="n">
        <v>12.2</v>
      </c>
      <c r="I3" s="0" t="n">
        <v>3.7</v>
      </c>
      <c r="J3" s="0" t="n">
        <v>11.1</v>
      </c>
      <c r="K3" s="0" t="n">
        <v>-93.6</v>
      </c>
      <c r="M3" s="0" t="n">
        <f aca="false">ABS($M$2)+I3</f>
        <v>4.9</v>
      </c>
      <c r="N3" s="0" t="n">
        <f aca="false">ABS($N$2)+J3</f>
        <v>14.7</v>
      </c>
      <c r="O3" s="3" t="n">
        <f aca="false">(35/55)*E3</f>
        <v>11.8872727272727</v>
      </c>
    </row>
    <row r="4" customFormat="false" ht="12.75" hidden="false" customHeight="false" outlineLevel="0" collapsed="false">
      <c r="A4" s="0" t="n">
        <v>1</v>
      </c>
      <c r="B4" s="2" t="n">
        <v>39393.6390162037</v>
      </c>
      <c r="C4" s="0" t="n">
        <v>103.5</v>
      </c>
      <c r="D4" s="0" t="n">
        <v>26.86</v>
      </c>
      <c r="E4" s="0" t="n">
        <v>18.49</v>
      </c>
      <c r="F4" s="0" t="n">
        <v>0.005</v>
      </c>
      <c r="G4" s="0" t="n">
        <v>8.14</v>
      </c>
      <c r="H4" s="0" t="n">
        <v>12.1</v>
      </c>
      <c r="I4" s="0" t="n">
        <v>2.9</v>
      </c>
      <c r="J4" s="0" t="n">
        <v>8.7</v>
      </c>
      <c r="K4" s="0" t="n">
        <v>-94.8</v>
      </c>
      <c r="M4" s="0" t="n">
        <f aca="false">ABS($M$2)+I4</f>
        <v>4.1</v>
      </c>
      <c r="N4" s="0" t="n">
        <f aca="false">ABS($N$2)+J4</f>
        <v>12.3</v>
      </c>
      <c r="O4" s="3" t="n">
        <f aca="false">(35/55)*E4</f>
        <v>11.7663636363636</v>
      </c>
    </row>
    <row r="5" customFormat="false" ht="12.75" hidden="false" customHeight="false" outlineLevel="0" collapsed="false">
      <c r="A5" s="0" t="n">
        <v>2</v>
      </c>
      <c r="B5" s="2" t="n">
        <v>39393.6390393519</v>
      </c>
      <c r="C5" s="0" t="n">
        <v>103.3</v>
      </c>
      <c r="D5" s="0" t="n">
        <v>27.01</v>
      </c>
      <c r="E5" s="0" t="n">
        <v>47.75</v>
      </c>
      <c r="F5" s="0" t="n">
        <v>0.006</v>
      </c>
      <c r="G5" s="0" t="n">
        <v>8.14</v>
      </c>
      <c r="H5" s="0" t="n">
        <v>12.1</v>
      </c>
      <c r="I5" s="0" t="n">
        <v>2.6</v>
      </c>
      <c r="J5" s="0" t="n">
        <v>8</v>
      </c>
      <c r="K5" s="0" t="n">
        <v>-94.8</v>
      </c>
      <c r="M5" s="0" t="n">
        <f aca="false">ABS($M$2)+I5</f>
        <v>3.8</v>
      </c>
      <c r="N5" s="0" t="n">
        <f aca="false">ABS($N$2)+J5</f>
        <v>11.6</v>
      </c>
      <c r="O5" s="3" t="n">
        <f aca="false">(35/55)*E5</f>
        <v>30.3863636363636</v>
      </c>
    </row>
    <row r="6" customFormat="false" ht="12.75" hidden="false" customHeight="false" outlineLevel="0" collapsed="false">
      <c r="A6" s="0" t="n">
        <v>3</v>
      </c>
      <c r="B6" s="2" t="n">
        <v>39393.6390625</v>
      </c>
      <c r="C6" s="0" t="n">
        <v>104.4</v>
      </c>
      <c r="D6" s="0" t="n">
        <v>27.11</v>
      </c>
      <c r="E6" s="0" t="n">
        <v>47.66</v>
      </c>
      <c r="F6" s="0" t="n">
        <v>0.024</v>
      </c>
      <c r="G6" s="0" t="n">
        <v>8.15</v>
      </c>
      <c r="H6" s="0" t="n">
        <v>12.1</v>
      </c>
      <c r="I6" s="0" t="n">
        <v>2.4</v>
      </c>
      <c r="J6" s="0" t="n">
        <v>7.7</v>
      </c>
      <c r="K6" s="0" t="n">
        <v>-95.2</v>
      </c>
      <c r="M6" s="0" t="n">
        <f aca="false">ABS($M$2)+I6</f>
        <v>3.6</v>
      </c>
      <c r="N6" s="0" t="n">
        <f aca="false">ABS($N$2)+J6</f>
        <v>11.3</v>
      </c>
      <c r="O6" s="3" t="n">
        <f aca="false">(35/55)*E6</f>
        <v>30.3290909090909</v>
      </c>
    </row>
    <row r="7" customFormat="false" ht="12.75" hidden="false" customHeight="false" outlineLevel="0" collapsed="false">
      <c r="A7" s="0" t="n">
        <v>4</v>
      </c>
      <c r="B7" s="2" t="n">
        <v>39393.6390856481</v>
      </c>
      <c r="C7" s="0" t="n">
        <v>104.4</v>
      </c>
      <c r="D7" s="0" t="n">
        <v>27.17</v>
      </c>
      <c r="E7" s="0" t="n">
        <v>47.6</v>
      </c>
      <c r="F7" s="0" t="n">
        <v>0.061</v>
      </c>
      <c r="G7" s="0" t="n">
        <v>8.14</v>
      </c>
      <c r="H7" s="0" t="n">
        <v>12.2</v>
      </c>
      <c r="I7" s="0" t="n">
        <v>2.2</v>
      </c>
      <c r="J7" s="0" t="n">
        <v>7.1</v>
      </c>
      <c r="K7" s="0" t="n">
        <v>-95</v>
      </c>
      <c r="M7" s="0" t="n">
        <f aca="false">ABS($M$2)+I7</f>
        <v>3.4</v>
      </c>
      <c r="N7" s="0" t="n">
        <f aca="false">ABS($N$2)+J7</f>
        <v>10.7</v>
      </c>
      <c r="O7" s="3" t="n">
        <f aca="false">(35/55)*E7</f>
        <v>30.2909090909091</v>
      </c>
    </row>
    <row r="8" customFormat="false" ht="12.75" hidden="false" customHeight="false" outlineLevel="0" collapsed="false">
      <c r="A8" s="0" t="n">
        <v>5</v>
      </c>
      <c r="B8" s="2" t="n">
        <v>39393.6391087963</v>
      </c>
      <c r="C8" s="0" t="n">
        <v>105.7</v>
      </c>
      <c r="D8" s="0" t="n">
        <v>27.21</v>
      </c>
      <c r="E8" s="0" t="n">
        <v>47.57</v>
      </c>
      <c r="F8" s="0" t="n">
        <v>0.169</v>
      </c>
      <c r="G8" s="0" t="n">
        <v>8.15</v>
      </c>
      <c r="H8" s="0" t="n">
        <v>12.1</v>
      </c>
      <c r="I8" s="0" t="n">
        <v>2</v>
      </c>
      <c r="J8" s="0" t="n">
        <v>6.4</v>
      </c>
      <c r="K8" s="0" t="n">
        <v>-95.3</v>
      </c>
      <c r="M8" s="0" t="n">
        <f aca="false">ABS($M$2)+I8</f>
        <v>3.2</v>
      </c>
      <c r="N8" s="0" t="n">
        <f aca="false">ABS($N$2)+J8</f>
        <v>10</v>
      </c>
      <c r="O8" s="3" t="n">
        <f aca="false">(35/55)*E8</f>
        <v>30.2718181818182</v>
      </c>
    </row>
    <row r="9" customFormat="false" ht="12.75" hidden="false" customHeight="false" outlineLevel="0" collapsed="false">
      <c r="A9" s="0" t="n">
        <v>6</v>
      </c>
      <c r="B9" s="2" t="n">
        <v>39393.6391319444</v>
      </c>
      <c r="C9" s="0" t="n">
        <v>105.6</v>
      </c>
      <c r="D9" s="0" t="n">
        <v>27.23</v>
      </c>
      <c r="E9" s="0" t="n">
        <v>47.57</v>
      </c>
      <c r="F9" s="0" t="n">
        <v>0.296</v>
      </c>
      <c r="G9" s="0" t="n">
        <v>8.15</v>
      </c>
      <c r="H9" s="0" t="n">
        <v>12.1</v>
      </c>
      <c r="I9" s="0" t="n">
        <v>1.9</v>
      </c>
      <c r="J9" s="0" t="n">
        <v>6.4</v>
      </c>
      <c r="K9" s="0" t="n">
        <v>-95.1</v>
      </c>
      <c r="M9" s="0" t="n">
        <f aca="false">ABS($M$2)+I9</f>
        <v>3.1</v>
      </c>
      <c r="N9" s="0" t="n">
        <f aca="false">ABS($N$2)+J9</f>
        <v>10</v>
      </c>
      <c r="O9" s="3" t="n">
        <f aca="false">(35/55)*E9</f>
        <v>30.2718181818182</v>
      </c>
    </row>
    <row r="10" customFormat="false" ht="12.75" hidden="false" customHeight="false" outlineLevel="0" collapsed="false">
      <c r="A10" s="0" t="n">
        <v>7</v>
      </c>
      <c r="B10" s="2" t="n">
        <v>39393.6391550926</v>
      </c>
      <c r="C10" s="0" t="n">
        <v>107.5</v>
      </c>
      <c r="D10" s="0" t="n">
        <v>27.25</v>
      </c>
      <c r="E10" s="0" t="n">
        <v>47.57</v>
      </c>
      <c r="F10" s="0" t="n">
        <v>0.412</v>
      </c>
      <c r="G10" s="0" t="n">
        <v>8.15</v>
      </c>
      <c r="H10" s="0" t="n">
        <v>12.1</v>
      </c>
      <c r="I10" s="0" t="n">
        <v>1.8</v>
      </c>
      <c r="J10" s="0" t="n">
        <v>6</v>
      </c>
      <c r="K10" s="0" t="n">
        <v>-95.3</v>
      </c>
      <c r="M10" s="0" t="n">
        <f aca="false">ABS($M$2)+I10</f>
        <v>3</v>
      </c>
      <c r="N10" s="0" t="n">
        <f aca="false">ABS($N$2)+J10</f>
        <v>9.6</v>
      </c>
      <c r="O10" s="3" t="n">
        <f aca="false">(35/55)*E10</f>
        <v>30.2718181818182</v>
      </c>
    </row>
    <row r="11" customFormat="false" ht="12.75" hidden="false" customHeight="false" outlineLevel="0" collapsed="false">
      <c r="A11" s="0" t="n">
        <v>8</v>
      </c>
      <c r="B11" s="2" t="n">
        <v>39393.6391782407</v>
      </c>
      <c r="C11" s="0" t="n">
        <v>107.4</v>
      </c>
      <c r="D11" s="0" t="n">
        <v>27.26</v>
      </c>
      <c r="E11" s="0" t="n">
        <v>47.58</v>
      </c>
      <c r="F11" s="0" t="n">
        <v>0.534</v>
      </c>
      <c r="G11" s="0" t="n">
        <v>8.15</v>
      </c>
      <c r="H11" s="0" t="n">
        <v>12.2</v>
      </c>
      <c r="I11" s="0" t="n">
        <v>1.7</v>
      </c>
      <c r="J11" s="0" t="n">
        <v>5.5</v>
      </c>
      <c r="K11" s="0" t="n">
        <v>-95.1</v>
      </c>
      <c r="M11" s="0" t="n">
        <f aca="false">ABS($M$2)+I11</f>
        <v>2.9</v>
      </c>
      <c r="N11" s="0" t="n">
        <f aca="false">ABS($N$2)+J11</f>
        <v>9.1</v>
      </c>
      <c r="O11" s="3" t="n">
        <f aca="false">(35/55)*E11</f>
        <v>30.2781818181818</v>
      </c>
    </row>
    <row r="12" customFormat="false" ht="12.75" hidden="false" customHeight="false" outlineLevel="0" collapsed="false">
      <c r="A12" s="0" t="n">
        <v>9</v>
      </c>
      <c r="B12" s="2" t="n">
        <v>39393.6392013889</v>
      </c>
      <c r="C12" s="0" t="n">
        <v>108.9</v>
      </c>
      <c r="D12" s="0" t="n">
        <v>27.26</v>
      </c>
      <c r="E12" s="0" t="n">
        <v>47.56</v>
      </c>
      <c r="F12" s="0" t="n">
        <v>0.642</v>
      </c>
      <c r="G12" s="0" t="n">
        <v>8.15</v>
      </c>
      <c r="H12" s="0" t="n">
        <v>12.2</v>
      </c>
      <c r="I12" s="0" t="n">
        <v>1.6</v>
      </c>
      <c r="J12" s="0" t="n">
        <v>4.9</v>
      </c>
      <c r="K12" s="0" t="n">
        <v>-95.4</v>
      </c>
      <c r="M12" s="0" t="n">
        <f aca="false">ABS($M$2)+I12</f>
        <v>2.8</v>
      </c>
      <c r="N12" s="0" t="n">
        <f aca="false">ABS($N$2)+J12</f>
        <v>8.5</v>
      </c>
      <c r="O12" s="3" t="n">
        <f aca="false">(35/55)*E12</f>
        <v>30.2654545454545</v>
      </c>
    </row>
    <row r="13" customFormat="false" ht="12.75" hidden="false" customHeight="false" outlineLevel="0" collapsed="false">
      <c r="A13" s="0" t="n">
        <v>10</v>
      </c>
      <c r="B13" s="2" t="n">
        <v>39393.639224537</v>
      </c>
      <c r="C13" s="0" t="n">
        <v>108.9</v>
      </c>
      <c r="D13" s="0" t="n">
        <v>27.26</v>
      </c>
      <c r="E13" s="0" t="n">
        <v>47.54</v>
      </c>
      <c r="F13" s="0" t="n">
        <v>0.768</v>
      </c>
      <c r="G13" s="0" t="n">
        <v>8.15</v>
      </c>
      <c r="H13" s="0" t="n">
        <v>12.2</v>
      </c>
      <c r="I13" s="0" t="n">
        <v>1.5</v>
      </c>
      <c r="J13" s="0" t="n">
        <v>4.7</v>
      </c>
      <c r="K13" s="0" t="n">
        <v>-95.2</v>
      </c>
      <c r="M13" s="0" t="n">
        <f aca="false">ABS($M$2)+I13</f>
        <v>2.7</v>
      </c>
      <c r="N13" s="0" t="n">
        <f aca="false">ABS($N$2)+J13</f>
        <v>8.3</v>
      </c>
      <c r="O13" s="3" t="n">
        <f aca="false">(35/55)*E13</f>
        <v>30.2527272727273</v>
      </c>
    </row>
    <row r="14" customFormat="false" ht="12.75" hidden="false" customHeight="false" outlineLevel="0" collapsed="false">
      <c r="A14" s="0" t="n">
        <v>11</v>
      </c>
      <c r="B14" s="2" t="n">
        <v>39393.6392476852</v>
      </c>
      <c r="C14" s="0" t="n">
        <v>110</v>
      </c>
      <c r="D14" s="0" t="n">
        <v>27.27</v>
      </c>
      <c r="E14" s="0" t="n">
        <v>47.53</v>
      </c>
      <c r="F14" s="0" t="n">
        <v>0.894</v>
      </c>
      <c r="G14" s="0" t="n">
        <v>8.15</v>
      </c>
      <c r="H14" s="0" t="n">
        <v>12.2</v>
      </c>
      <c r="I14" s="0" t="n">
        <v>1.5</v>
      </c>
      <c r="J14" s="0" t="n">
        <v>4.7</v>
      </c>
      <c r="K14" s="0" t="n">
        <v>-95.4</v>
      </c>
      <c r="M14" s="0" t="n">
        <f aca="false">ABS($M$2)+I14</f>
        <v>2.7</v>
      </c>
      <c r="N14" s="0" t="n">
        <f aca="false">ABS($N$2)+J14</f>
        <v>8.3</v>
      </c>
      <c r="O14" s="3" t="n">
        <f aca="false">(35/55)*E14</f>
        <v>30.2463636363636</v>
      </c>
    </row>
    <row r="15" customFormat="false" ht="12.75" hidden="false" customHeight="false" outlineLevel="0" collapsed="false">
      <c r="A15" s="0" t="n">
        <v>12</v>
      </c>
      <c r="B15" s="2" t="n">
        <v>39393.6392708333</v>
      </c>
      <c r="C15" s="0" t="n">
        <v>110</v>
      </c>
      <c r="D15" s="0" t="n">
        <v>27.27</v>
      </c>
      <c r="E15" s="0" t="n">
        <v>47.53</v>
      </c>
      <c r="F15" s="0" t="n">
        <v>1.046</v>
      </c>
      <c r="G15" s="0" t="n">
        <v>8.15</v>
      </c>
      <c r="H15" s="0" t="n">
        <v>12.2</v>
      </c>
      <c r="I15" s="0" t="n">
        <v>1.4</v>
      </c>
      <c r="J15" s="0" t="n">
        <v>5</v>
      </c>
      <c r="K15" s="0" t="n">
        <v>-95.2</v>
      </c>
      <c r="M15" s="0" t="n">
        <f aca="false">ABS($M$2)+I15</f>
        <v>2.6</v>
      </c>
      <c r="N15" s="0" t="n">
        <f aca="false">ABS($N$2)+J15</f>
        <v>8.6</v>
      </c>
      <c r="O15" s="3" t="n">
        <f aca="false">(35/55)*E15</f>
        <v>30.2463636363636</v>
      </c>
    </row>
    <row r="16" customFormat="false" ht="12.75" hidden="false" customHeight="false" outlineLevel="0" collapsed="false">
      <c r="A16" s="0" t="n">
        <v>13</v>
      </c>
      <c r="B16" s="2" t="n">
        <v>39393.6392939815</v>
      </c>
      <c r="C16" s="0" t="n">
        <v>111</v>
      </c>
      <c r="D16" s="0" t="n">
        <v>27.27</v>
      </c>
      <c r="E16" s="0" t="n">
        <v>47.53</v>
      </c>
      <c r="F16" s="0" t="n">
        <v>1.233</v>
      </c>
      <c r="G16" s="0" t="n">
        <v>8.15</v>
      </c>
      <c r="H16" s="0" t="n">
        <v>12.2</v>
      </c>
      <c r="I16" s="0" t="n">
        <v>1.4</v>
      </c>
      <c r="J16" s="0" t="n">
        <v>4.9</v>
      </c>
      <c r="K16" s="0" t="n">
        <v>-95.4</v>
      </c>
      <c r="M16" s="0" t="n">
        <f aca="false">ABS($M$2)+I16</f>
        <v>2.6</v>
      </c>
      <c r="N16" s="0" t="n">
        <f aca="false">ABS($N$2)+J16</f>
        <v>8.5</v>
      </c>
      <c r="O16" s="3" t="n">
        <f aca="false">(35/55)*E16</f>
        <v>30.2463636363636</v>
      </c>
    </row>
    <row r="17" customFormat="false" ht="12.75" hidden="false" customHeight="false" outlineLevel="0" collapsed="false">
      <c r="A17" s="0" t="n">
        <v>14</v>
      </c>
      <c r="B17" s="2" t="n">
        <v>39393.6393171296</v>
      </c>
      <c r="C17" s="0" t="n">
        <v>111</v>
      </c>
      <c r="D17" s="0" t="n">
        <v>27.27</v>
      </c>
      <c r="E17" s="0" t="n">
        <v>47.53</v>
      </c>
      <c r="F17" s="0" t="n">
        <v>1.448</v>
      </c>
      <c r="G17" s="0" t="n">
        <v>8.15</v>
      </c>
      <c r="H17" s="0" t="n">
        <v>12.2</v>
      </c>
      <c r="I17" s="0" t="n">
        <v>1.3</v>
      </c>
      <c r="J17" s="0" t="n">
        <v>4.6</v>
      </c>
      <c r="K17" s="0" t="n">
        <v>-95.2</v>
      </c>
      <c r="M17" s="0" t="n">
        <f aca="false">ABS($M$2)+I17</f>
        <v>2.5</v>
      </c>
      <c r="N17" s="0" t="n">
        <f aca="false">ABS($N$2)+J17</f>
        <v>8.2</v>
      </c>
      <c r="O17" s="3" t="n">
        <f aca="false">(35/55)*E17</f>
        <v>30.2463636363636</v>
      </c>
    </row>
    <row r="18" customFormat="false" ht="12.75" hidden="false" customHeight="false" outlineLevel="0" collapsed="false">
      <c r="A18" s="0" t="n">
        <v>15</v>
      </c>
      <c r="B18" s="2" t="n">
        <v>39393.6393402778</v>
      </c>
      <c r="C18" s="0" t="n">
        <v>111.8</v>
      </c>
      <c r="D18" s="0" t="n">
        <v>27.27</v>
      </c>
      <c r="E18" s="0" t="n">
        <v>47.53</v>
      </c>
      <c r="F18" s="0" t="n">
        <v>1.661</v>
      </c>
      <c r="G18" s="0" t="n">
        <v>8.15</v>
      </c>
      <c r="H18" s="0" t="n">
        <v>12.2</v>
      </c>
      <c r="I18" s="0" t="n">
        <v>1.2</v>
      </c>
      <c r="J18" s="0" t="n">
        <v>4.6</v>
      </c>
      <c r="K18" s="0" t="n">
        <v>-95.5</v>
      </c>
      <c r="M18" s="0" t="n">
        <f aca="false">ABS($M$2)+I18</f>
        <v>2.4</v>
      </c>
      <c r="N18" s="0" t="n">
        <f aca="false">ABS($N$2)+J18</f>
        <v>8.2</v>
      </c>
      <c r="O18" s="3" t="n">
        <f aca="false">(35/55)*E18</f>
        <v>30.2463636363636</v>
      </c>
    </row>
    <row r="19" customFormat="false" ht="12.75" hidden="false" customHeight="false" outlineLevel="0" collapsed="false">
      <c r="A19" s="0" t="n">
        <v>16</v>
      </c>
      <c r="B19" s="2" t="n">
        <v>39393.6393634259</v>
      </c>
      <c r="C19" s="0" t="n">
        <v>111.8</v>
      </c>
      <c r="D19" s="0" t="n">
        <v>27.27</v>
      </c>
      <c r="E19" s="0" t="n">
        <v>47.53</v>
      </c>
      <c r="F19" s="0" t="n">
        <v>1.941</v>
      </c>
      <c r="G19" s="0" t="n">
        <v>8.15</v>
      </c>
      <c r="H19" s="0" t="n">
        <v>12.2</v>
      </c>
      <c r="I19" s="0" t="n">
        <v>1.2</v>
      </c>
      <c r="J19" s="0" t="n">
        <v>4.4</v>
      </c>
      <c r="K19" s="0" t="n">
        <v>-95.3</v>
      </c>
      <c r="M19" s="0" t="n">
        <f aca="false">ABS($M$2)+I19</f>
        <v>2.4</v>
      </c>
      <c r="N19" s="0" t="n">
        <f aca="false">ABS($N$2)+J19</f>
        <v>8</v>
      </c>
      <c r="O19" s="3" t="n">
        <f aca="false">(35/55)*E19</f>
        <v>30.2463636363636</v>
      </c>
    </row>
    <row r="20" customFormat="false" ht="12.75" hidden="false" customHeight="false" outlineLevel="0" collapsed="false">
      <c r="A20" s="0" t="n">
        <v>17</v>
      </c>
      <c r="B20" s="2" t="n">
        <v>39393.6393865741</v>
      </c>
      <c r="C20" s="0" t="n">
        <v>112.4</v>
      </c>
      <c r="D20" s="0" t="n">
        <v>27.27</v>
      </c>
      <c r="E20" s="0" t="n">
        <v>47.54</v>
      </c>
      <c r="F20" s="0" t="n">
        <v>2.207</v>
      </c>
      <c r="G20" s="0" t="n">
        <v>8.15</v>
      </c>
      <c r="H20" s="0" t="n">
        <v>12.2</v>
      </c>
      <c r="I20" s="0" t="n">
        <v>1.2</v>
      </c>
      <c r="J20" s="0" t="n">
        <v>4.4</v>
      </c>
      <c r="K20" s="0" t="n">
        <v>-95.5</v>
      </c>
      <c r="M20" s="0" t="n">
        <f aca="false">ABS($M$2)+I20</f>
        <v>2.4</v>
      </c>
      <c r="N20" s="0" t="n">
        <f aca="false">ABS($N$2)+J20</f>
        <v>8</v>
      </c>
      <c r="O20" s="3" t="n">
        <f aca="false">(35/55)*E20</f>
        <v>30.2527272727273</v>
      </c>
    </row>
    <row r="21" customFormat="false" ht="12.75" hidden="false" customHeight="false" outlineLevel="0" collapsed="false">
      <c r="A21" s="0" t="n">
        <v>18</v>
      </c>
      <c r="B21" s="2" t="n">
        <v>39393.6394097222</v>
      </c>
      <c r="C21" s="0" t="n">
        <v>112.4</v>
      </c>
      <c r="D21" s="0" t="n">
        <v>27.27</v>
      </c>
      <c r="E21" s="0" t="n">
        <v>47.64</v>
      </c>
      <c r="F21" s="0" t="n">
        <v>2.538</v>
      </c>
      <c r="G21" s="0" t="n">
        <v>8.15</v>
      </c>
      <c r="H21" s="0" t="n">
        <v>12.2</v>
      </c>
      <c r="I21" s="0" t="n">
        <v>1.3</v>
      </c>
      <c r="J21" s="0" t="n">
        <v>4.1</v>
      </c>
      <c r="K21" s="0" t="n">
        <v>-95.2</v>
      </c>
      <c r="M21" s="0" t="n">
        <f aca="false">ABS($M$2)+I21</f>
        <v>2.5</v>
      </c>
      <c r="N21" s="0" t="n">
        <f aca="false">ABS($N$2)+J21</f>
        <v>7.7</v>
      </c>
      <c r="O21" s="3" t="n">
        <f aca="false">(35/55)*E21</f>
        <v>30.3163636363636</v>
      </c>
    </row>
    <row r="22" customFormat="false" ht="12.75" hidden="false" customHeight="false" outlineLevel="0" collapsed="false">
      <c r="A22" s="0" t="n">
        <v>19</v>
      </c>
      <c r="B22" s="2" t="n">
        <v>39393.6394328704</v>
      </c>
      <c r="C22" s="0" t="n">
        <v>112.8</v>
      </c>
      <c r="D22" s="0" t="n">
        <v>27.32</v>
      </c>
      <c r="E22" s="0" t="n">
        <v>47.96</v>
      </c>
      <c r="F22" s="0" t="n">
        <v>2.925</v>
      </c>
      <c r="G22" s="0" t="n">
        <v>8.15</v>
      </c>
      <c r="H22" s="0" t="n">
        <v>12.2</v>
      </c>
      <c r="I22" s="0" t="n">
        <v>1.4</v>
      </c>
      <c r="J22" s="0" t="n">
        <v>4</v>
      </c>
      <c r="K22" s="0" t="n">
        <v>-95.1</v>
      </c>
      <c r="M22" s="0" t="n">
        <f aca="false">ABS($M$2)+I22</f>
        <v>2.6</v>
      </c>
      <c r="N22" s="0" t="n">
        <f aca="false">ABS($N$2)+J22</f>
        <v>7.6</v>
      </c>
      <c r="O22" s="3" t="n">
        <f aca="false">(35/55)*E22</f>
        <v>30.52</v>
      </c>
    </row>
    <row r="23" customFormat="false" ht="12.75" hidden="false" customHeight="false" outlineLevel="0" collapsed="false">
      <c r="A23" s="0" t="n">
        <v>20</v>
      </c>
      <c r="B23" s="2" t="n">
        <v>39393.6394560185</v>
      </c>
      <c r="C23" s="0" t="n">
        <v>112.8</v>
      </c>
      <c r="D23" s="0" t="n">
        <v>27.37</v>
      </c>
      <c r="E23" s="0" t="n">
        <v>48.09</v>
      </c>
      <c r="F23" s="0" t="n">
        <v>3.249</v>
      </c>
      <c r="G23" s="0" t="n">
        <v>8.13</v>
      </c>
      <c r="H23" s="0" t="n">
        <v>12</v>
      </c>
      <c r="I23" s="0" t="n">
        <v>1.5</v>
      </c>
      <c r="J23" s="0" t="n">
        <v>3.9</v>
      </c>
      <c r="K23" s="0" t="n">
        <v>-94.5</v>
      </c>
      <c r="M23" s="0" t="n">
        <f aca="false">ABS($M$2)+I23</f>
        <v>2.7</v>
      </c>
      <c r="N23" s="0" t="n">
        <f aca="false">ABS($N$2)+J23</f>
        <v>7.5</v>
      </c>
      <c r="O23" s="3" t="n">
        <f aca="false">(35/55)*E23</f>
        <v>30.6027272727273</v>
      </c>
    </row>
    <row r="24" customFormat="false" ht="12.75" hidden="false" customHeight="false" outlineLevel="0" collapsed="false">
      <c r="A24" s="0" t="n">
        <v>21</v>
      </c>
      <c r="B24" s="2" t="n">
        <v>39393.6394791667</v>
      </c>
      <c r="C24" s="0" t="n">
        <v>113.5</v>
      </c>
      <c r="D24" s="0" t="n">
        <v>27.38</v>
      </c>
      <c r="E24" s="0" t="n">
        <v>48.35</v>
      </c>
      <c r="F24" s="0" t="n">
        <v>3.464</v>
      </c>
      <c r="G24" s="0" t="n">
        <v>8.13</v>
      </c>
      <c r="H24" s="0" t="n">
        <v>12.1</v>
      </c>
      <c r="I24" s="0" t="n">
        <v>1.7</v>
      </c>
      <c r="J24" s="0" t="n">
        <v>3.6</v>
      </c>
      <c r="K24" s="0" t="n">
        <v>-94.1</v>
      </c>
      <c r="M24" s="0" t="n">
        <f aca="false">ABS($M$2)+I24</f>
        <v>2.9</v>
      </c>
      <c r="N24" s="0" t="n">
        <f aca="false">ABS($N$2)+J24</f>
        <v>7.2</v>
      </c>
      <c r="O24" s="3" t="n">
        <f aca="false">(35/55)*E24</f>
        <v>30.7681818181818</v>
      </c>
    </row>
    <row r="25" customFormat="false" ht="12.75" hidden="false" customHeight="false" outlineLevel="0" collapsed="false">
      <c r="A25" s="0" t="n">
        <v>22</v>
      </c>
      <c r="B25" s="2" t="n">
        <v>39393.6395023148</v>
      </c>
      <c r="C25" s="0" t="n">
        <v>113.5</v>
      </c>
      <c r="D25" s="0" t="n">
        <v>27.35</v>
      </c>
      <c r="E25" s="0" t="n">
        <v>48.51</v>
      </c>
      <c r="F25" s="0" t="n">
        <v>3.611</v>
      </c>
      <c r="G25" s="0" t="n">
        <v>8.12</v>
      </c>
      <c r="H25" s="0" t="n">
        <v>12.1</v>
      </c>
      <c r="I25" s="0" t="n">
        <v>1.8</v>
      </c>
      <c r="J25" s="0" t="n">
        <v>3.7</v>
      </c>
      <c r="K25" s="0" t="n">
        <v>-93.5</v>
      </c>
      <c r="M25" s="0" t="n">
        <f aca="false">ABS($M$2)+I25</f>
        <v>3</v>
      </c>
      <c r="N25" s="0" t="n">
        <f aca="false">ABS($N$2)+J25</f>
        <v>7.3</v>
      </c>
      <c r="O25" s="3" t="n">
        <f aca="false">(35/55)*E25</f>
        <v>30.87</v>
      </c>
    </row>
    <row r="26" customFormat="false" ht="12.75" hidden="false" customHeight="false" outlineLevel="0" collapsed="false">
      <c r="B26" s="2"/>
      <c r="M26" s="0" t="n">
        <f aca="false">ABS($M$2)+I26</f>
        <v>1.2</v>
      </c>
      <c r="N26" s="0" t="n">
        <f aca="false">ABS($N$2)+J26</f>
        <v>3.6</v>
      </c>
      <c r="O26" s="3" t="n">
        <f aca="false">(35/55)*E26</f>
        <v>0</v>
      </c>
    </row>
    <row r="27" customFormat="false" ht="12.75" hidden="false" customHeight="false" outlineLevel="0" collapsed="false">
      <c r="B27" s="2"/>
      <c r="M27" s="0" t="n">
        <f aca="false">ABS($M$2)+I27</f>
        <v>1.2</v>
      </c>
      <c r="N27" s="0" t="n">
        <f aca="false">ABS($N$2)+J27</f>
        <v>3.6</v>
      </c>
      <c r="O27" s="3" t="n">
        <f aca="false">(35/55)*E27</f>
        <v>0</v>
      </c>
    </row>
    <row r="28" customFormat="false" ht="12.75" hidden="false" customHeight="false" outlineLevel="0" collapsed="false">
      <c r="B28" s="2"/>
      <c r="M28" s="0" t="n">
        <f aca="false">ABS($M$2)+I28</f>
        <v>1.2</v>
      </c>
      <c r="N28" s="0" t="n">
        <f aca="false">ABS($N$2)+J28</f>
        <v>3.6</v>
      </c>
      <c r="O28" s="3" t="n">
        <f aca="false">(35/55)*E28</f>
        <v>0</v>
      </c>
    </row>
    <row r="29" customFormat="false" ht="12.75" hidden="false" customHeight="false" outlineLevel="0" collapsed="false">
      <c r="B29" s="2"/>
      <c r="M29" s="0" t="n">
        <f aca="false">ABS($M$2)+I29</f>
        <v>1.2</v>
      </c>
      <c r="N29" s="0" t="n">
        <f aca="false">ABS($N$2)+J29</f>
        <v>3.6</v>
      </c>
      <c r="O29" s="3" t="n">
        <f aca="false">(35/55)*E29</f>
        <v>0</v>
      </c>
    </row>
    <row r="30" customFormat="false" ht="12.75" hidden="false" customHeight="false" outlineLevel="0" collapsed="false">
      <c r="B30" s="2"/>
      <c r="M30" s="0" t="n">
        <f aca="false">ABS($M$2)+I30</f>
        <v>1.2</v>
      </c>
      <c r="N30" s="0" t="n">
        <f aca="false">ABS($N$2)+J30</f>
        <v>3.6</v>
      </c>
      <c r="O30" s="3" t="n">
        <f aca="false">(35/55)*E30</f>
        <v>0</v>
      </c>
    </row>
    <row r="31" customFormat="false" ht="12.75" hidden="false" customHeight="false" outlineLevel="0" collapsed="false">
      <c r="B31" s="2"/>
      <c r="M31" s="0" t="n">
        <f aca="false">ABS($M$2)+I31</f>
        <v>1.2</v>
      </c>
      <c r="N31" s="0" t="n">
        <f aca="false">ABS($N$2)+J31</f>
        <v>3.6</v>
      </c>
      <c r="O31" s="3" t="n">
        <f aca="false">(35/55)*E31</f>
        <v>0</v>
      </c>
    </row>
    <row r="32" customFormat="false" ht="12.75" hidden="false" customHeight="false" outlineLevel="0" collapsed="false">
      <c r="B32" s="2"/>
      <c r="M32" s="0" t="n">
        <f aca="false">ABS($M$2)+I32</f>
        <v>1.2</v>
      </c>
      <c r="N32" s="0" t="n">
        <f aca="false">ABS($N$2)+J32</f>
        <v>3.6</v>
      </c>
      <c r="O32" s="3" t="n">
        <f aca="false">(35/55)*E32</f>
        <v>0</v>
      </c>
    </row>
    <row r="33" customFormat="false" ht="12.75" hidden="false" customHeight="false" outlineLevel="0" collapsed="false">
      <c r="B33" s="2"/>
      <c r="M33" s="0" t="n">
        <f aca="false">ABS($M$2)+I33</f>
        <v>1.2</v>
      </c>
      <c r="N33" s="0" t="n">
        <f aca="false">ABS($N$2)+J33</f>
        <v>3.6</v>
      </c>
      <c r="O33" s="3" t="n">
        <f aca="false">(35/55)*E33</f>
        <v>0</v>
      </c>
    </row>
    <row r="34" customFormat="false" ht="12.75" hidden="false" customHeight="false" outlineLevel="0" collapsed="false">
      <c r="B34" s="2"/>
      <c r="M34" s="0" t="n">
        <f aca="false">ABS($M$2)+I34</f>
        <v>1.2</v>
      </c>
      <c r="N34" s="0" t="n">
        <f aca="false">ABS($N$2)+J34</f>
        <v>3.6</v>
      </c>
      <c r="O34" s="3" t="n">
        <f aca="false">(35/55)*E34</f>
        <v>0</v>
      </c>
    </row>
    <row r="35" customFormat="false" ht="12.75" hidden="false" customHeight="false" outlineLevel="0" collapsed="false">
      <c r="B35" s="2"/>
      <c r="M35" s="0" t="n">
        <f aca="false">ABS($M$2)+I35</f>
        <v>1.2</v>
      </c>
      <c r="N35" s="0" t="n">
        <f aca="false">ABS($N$2)+J35</f>
        <v>3.6</v>
      </c>
      <c r="O35" s="3" t="n">
        <f aca="false">(35/55)*E35</f>
        <v>0</v>
      </c>
    </row>
    <row r="36" customFormat="false" ht="12.75" hidden="false" customHeight="false" outlineLevel="0" collapsed="false">
      <c r="B36" s="2"/>
      <c r="M36" s="0" t="n">
        <f aca="false">ABS($M$2)+I36</f>
        <v>1.2</v>
      </c>
      <c r="N36" s="0" t="n">
        <f aca="false">ABS($N$2)+J36</f>
        <v>3.6</v>
      </c>
      <c r="O36" s="3" t="n">
        <f aca="false">(35/55)*E36</f>
        <v>0</v>
      </c>
    </row>
    <row r="37" customFormat="false" ht="12.75" hidden="false" customHeight="false" outlineLevel="0" collapsed="false">
      <c r="B37" s="2"/>
      <c r="M37" s="0" t="n">
        <f aca="false">ABS($M$2)+I37</f>
        <v>1.2</v>
      </c>
      <c r="N37" s="0" t="n">
        <f aca="false">ABS($N$2)+J37</f>
        <v>3.6</v>
      </c>
      <c r="O37" s="3" t="n">
        <f aca="false">(35/55)*E37</f>
        <v>0</v>
      </c>
    </row>
    <row r="38" customFormat="false" ht="12.75" hidden="false" customHeight="false" outlineLevel="0" collapsed="false">
      <c r="B38" s="2"/>
      <c r="M38" s="0" t="n">
        <f aca="false">ABS($M$2)+I38</f>
        <v>1.2</v>
      </c>
      <c r="N38" s="0" t="n">
        <f aca="false">ABS($N$2)+J38</f>
        <v>3.6</v>
      </c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1:13:27Z</dcterms:modified>
  <cp:revision>0</cp:revision>
  <dc:subject/>
  <dc:title/>
</cp:coreProperties>
</file>